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1"/>
  </bookViews>
  <sheets>
    <sheet name="PARÂMETROS" sheetId="1" state="visible" r:id="rId2"/>
    <sheet name="EE_1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EE_1!$B$1:$K$225</definedName>
    <definedName function="false" hidden="false" localSheetId="1" name="_xlnm.Print_Titles" vbProcedure="false">EE_1!$1:$5</definedName>
    <definedName function="false" hidden="false" name="Macro1" vbProcedure="false">[2]!Macro1</definedName>
    <definedName function="false" hidden="false" localSheetId="0" name="Macro1" vbProcedure="false">[1]!Macro1</definedName>
    <definedName function="false" hidden="false" localSheetId="0" name="TABLE" vbProcedure="false">PARÂMETROS!$T$3:$Y$25</definedName>
    <definedName function="false" hidden="false" localSheetId="0" name="TABLE_2" vbProcedure="false">PARÂMETROS!$AA$3:$AF$27</definedName>
    <definedName function="false" hidden="false" localSheetId="0" name="TABLE_3" vbProcedure="false">PARÂMETROS!$AI$3:$AU$3</definedName>
    <definedName function="false" hidden="false" localSheetId="0" name="TABLE_4" vbProcedure="false">PARÂMETROS!$AI$5:$AU$29</definedName>
    <definedName function="false" hidden="false" localSheetId="0" name="TABLE_5" vbProcedure="false">PARÂMETROS!$AI$5:$AU$29</definedName>
    <definedName function="false" hidden="false" localSheetId="0" name="TABLE_6" vbProcedure="false">PARÂMETROS!$AI$30:$AU$44</definedName>
    <definedName function="false" hidden="false" localSheetId="0" name="TABLE_7" vbProcedure="false">PARÂMETROS!$AI$5:$AU$44</definedName>
    <definedName function="false" hidden="false" localSheetId="0" name="TABLE_8" vbProcedure="false">PARÂMETROS!$AI$5:$AU$44</definedName>
    <definedName function="false" hidden="false" localSheetId="0" name="TOPO" vbProcedure="false">PARÂMETROS!$AI$3:$AI$3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313">
  <si>
    <t xml:space="preserve">DIÂMETRO INTERNO</t>
  </si>
  <si>
    <t xml:space="preserve">MATERIAL</t>
  </si>
  <si>
    <t xml:space="preserve">JEI</t>
  </si>
  <si>
    <t xml:space="preserve">FoFo K7</t>
  </si>
  <si>
    <t xml:space="preserve">FoFo K9</t>
  </si>
  <si>
    <t xml:space="preserve">DEFoFo</t>
  </si>
  <si>
    <t xml:space="preserve">PBA CL12</t>
  </si>
  <si>
    <t xml:space="preserve">PBA CL15</t>
  </si>
  <si>
    <t xml:space="preserve">PBA CL20</t>
  </si>
  <si>
    <t xml:space="preserve">MANG. CZ</t>
  </si>
  <si>
    <t xml:space="preserve">MANG. C1</t>
  </si>
  <si>
    <t xml:space="preserve">MANG. C2</t>
  </si>
  <si>
    <t xml:space="preserve">AÇO</t>
  </si>
  <si>
    <t xml:space="preserve">DN</t>
  </si>
  <si>
    <t xml:space="preserve">DE</t>
  </si>
  <si>
    <t xml:space="preserve">Dimensões e Massas</t>
  </si>
  <si>
    <t xml:space="preserve">PRESSÕES DE SERVIÇO ADMISSÍVEIS - TUBO CLASSE K9</t>
  </si>
  <si>
    <t xml:space="preserve">Pserviço</t>
  </si>
  <si>
    <t xml:space="preserve">1 MPA</t>
  </si>
  <si>
    <t xml:space="preserve">60 mca</t>
  </si>
  <si>
    <t xml:space="preserve">75 mca</t>
  </si>
  <si>
    <t xml:space="preserve">100 mca</t>
  </si>
  <si>
    <t xml:space="preserve">Comprimento</t>
  </si>
  <si>
    <t xml:space="preserve">e</t>
  </si>
  <si>
    <t xml:space="preserve">Massas</t>
  </si>
  <si>
    <t xml:space="preserve">Util (L)</t>
  </si>
  <si>
    <t xml:space="preserve">(ferro)</t>
  </si>
  <si>
    <t xml:space="preserve">Por metro</t>
  </si>
  <si>
    <t xml:space="preserve">Total</t>
  </si>
  <si>
    <t xml:space="preserve">Tubos - Classe K9</t>
  </si>
  <si>
    <t xml:space="preserve">1"</t>
  </si>
  <si>
    <t xml:space="preserve">m</t>
  </si>
  <si>
    <t xml:space="preserve">mm</t>
  </si>
  <si>
    <t xml:space="preserve">kg</t>
  </si>
  <si>
    <t xml:space="preserve">JGS</t>
  </si>
  <si>
    <t xml:space="preserve">JTI</t>
  </si>
  <si>
    <t xml:space="preserve">JTE</t>
  </si>
  <si>
    <t xml:space="preserve">JPK</t>
  </si>
  <si>
    <t xml:space="preserve">1,5"</t>
  </si>
  <si>
    <t xml:space="preserve">DI</t>
  </si>
  <si>
    <t xml:space="preserve">PSA</t>
  </si>
  <si>
    <t xml:space="preserve">PMS</t>
  </si>
  <si>
    <t xml:space="preserve">PTA</t>
  </si>
  <si>
    <t xml:space="preserve">2"</t>
  </si>
  <si>
    <t xml:space="preserve">MPa</t>
  </si>
  <si>
    <t xml:space="preserve">2,5"</t>
  </si>
  <si>
    <t xml:space="preserve">-</t>
  </si>
  <si>
    <t xml:space="preserve">3"</t>
  </si>
  <si>
    <t xml:space="preserve">DEFoFo JEI</t>
  </si>
  <si>
    <t xml:space="preserve">Consultar</t>
  </si>
  <si>
    <t xml:space="preserve">RUGOSIDADE</t>
  </si>
  <si>
    <t xml:space="preserve">COMP. (m)</t>
  </si>
  <si>
    <t xml:space="preserve">FoFo</t>
  </si>
  <si>
    <t xml:space="preserve">PBA</t>
  </si>
  <si>
    <r>
      <rPr>
        <sz val="8"/>
        <rFont val="Arial"/>
        <family val="2"/>
      </rPr>
      <t xml:space="preserve">Os tubos com junta travada externa, nos DN </t>
    </r>
    <r>
      <rPr>
        <u val="single"/>
        <sz val="8"/>
        <rFont val="Arial"/>
        <family val="2"/>
      </rPr>
      <t xml:space="preserve">&gt;</t>
    </r>
    <r>
      <rPr>
        <sz val="8"/>
        <rFont val="Arial"/>
        <family val="2"/>
      </rPr>
      <t xml:space="preserve"> 700, podem ser utilizados em pressões superiores, usando-se parafusos especiais. Consultar a </t>
    </r>
    <r>
      <rPr>
        <b val="true"/>
        <sz val="8"/>
        <rFont val="Arial"/>
        <family val="2"/>
      </rPr>
      <t xml:space="preserve">Saint-Gobain Canalização</t>
    </r>
    <r>
      <rPr>
        <sz val="8"/>
        <rFont val="Arial"/>
        <family val="2"/>
      </rPr>
      <t xml:space="preserve">.</t>
    </r>
  </si>
  <si>
    <t xml:space="preserve">L&lt;1000</t>
  </si>
  <si>
    <t xml:space="preserve">L&gt;1000</t>
  </si>
  <si>
    <t xml:space="preserve">PSA - Pressão de serviço admissível</t>
  </si>
  <si>
    <t xml:space="preserve">Pressão interna, excluindo o golpe de ariete, que um componente pode suportar com total segurança, de forma contínua, em regime hidráulico permanente.</t>
  </si>
  <si>
    <t xml:space="preserve">LIMITES DE VELOCIDADE</t>
  </si>
  <si>
    <t xml:space="preserve">SUCÇÃO</t>
  </si>
  <si>
    <t xml:space="preserve">V MÁX.</t>
  </si>
  <si>
    <t xml:space="preserve">V MÍN</t>
  </si>
  <si>
    <t xml:space="preserve">PMS - Pressão máxima de serviço</t>
  </si>
  <si>
    <t xml:space="preserve">(m/s)</t>
  </si>
  <si>
    <t xml:space="preserve">TRANSP.</t>
  </si>
  <si>
    <t xml:space="preserve">Pressão interna máxima, incluindo o golpe de ariete, que um componente pode suportar em serviço.</t>
  </si>
  <si>
    <t xml:space="preserve">Mat. orgânica</t>
  </si>
  <si>
    <t xml:space="preserve">COMPRIMENTO</t>
  </si>
  <si>
    <t xml:space="preserve">PEAD</t>
  </si>
  <si>
    <t xml:space="preserve">PVC</t>
  </si>
  <si>
    <t xml:space="preserve">MANGUEIRA</t>
  </si>
  <si>
    <t xml:space="preserve">Susp. siltosas</t>
  </si>
  <si>
    <t xml:space="preserve">PTA - Pressão de teste admissível</t>
  </si>
  <si>
    <t xml:space="preserve">Susp. arenosas</t>
  </si>
  <si>
    <t xml:space="preserve">Pressão hidrostática máxima, que pode ser aplicada no teste de campo, a um componente de uma canalização recém-instalada.</t>
  </si>
  <si>
    <r>
      <rPr>
        <b val="true"/>
        <sz val="8"/>
        <rFont val="Arial"/>
        <family val="2"/>
      </rPr>
      <t xml:space="preserve">1 MPa = 10,19 kgf/cm</t>
    </r>
    <r>
      <rPr>
        <b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 = 101,9 m.c.a</t>
    </r>
  </si>
  <si>
    <t xml:space="preserve">K7</t>
  </si>
  <si>
    <t xml:space="preserve">K9</t>
  </si>
  <si>
    <t xml:space="preserve">PN 10, 16 E 25</t>
  </si>
  <si>
    <t xml:space="preserve">MANGUEIRA CZ</t>
  </si>
  <si>
    <t xml:space="preserve">&gt; = 400</t>
  </si>
  <si>
    <t xml:space="preserve">Obs: </t>
  </si>
  <si>
    <t xml:space="preserve">para bombas afofadas a velocidade pode ser excedida desde que justificada</t>
  </si>
  <si>
    <t xml:space="preserve">RECALQUE</t>
  </si>
  <si>
    <t xml:space="preserve">V MÁX</t>
  </si>
  <si>
    <t xml:space="preserve">AÇO/FoFo</t>
  </si>
  <si>
    <t xml:space="preserve">OUTROS</t>
  </si>
  <si>
    <t xml:space="preserve">Recomend.</t>
  </si>
  <si>
    <t xml:space="preserve">Fabricante</t>
  </si>
  <si>
    <t xml:space="preserve">VALORES DE K (AZEVEDO NETO)</t>
  </si>
  <si>
    <t xml:space="preserve">Ampliação gradual</t>
  </si>
  <si>
    <t xml:space="preserve">Bocais</t>
  </si>
  <si>
    <t xml:space="preserve">Comporta aberta</t>
  </si>
  <si>
    <t xml:space="preserve">Controlador de vazão</t>
  </si>
  <si>
    <t xml:space="preserve">Cotovelo 90º</t>
  </si>
  <si>
    <t xml:space="preserve">Cotovelo 45º</t>
  </si>
  <si>
    <t xml:space="preserve">Crivo</t>
  </si>
  <si>
    <t xml:space="preserve">Curva 90º</t>
  </si>
  <si>
    <t xml:space="preserve">Curva 45º</t>
  </si>
  <si>
    <t xml:space="preserve">Curva 22,5º</t>
  </si>
  <si>
    <t xml:space="preserve">Entrada normal em canalização</t>
  </si>
  <si>
    <t xml:space="preserve">Entrada de borda</t>
  </si>
  <si>
    <t xml:space="preserve">Existência de pequena derivação</t>
  </si>
  <si>
    <t xml:space="preserve">Junção</t>
  </si>
  <si>
    <t xml:space="preserve">Medidor venture</t>
  </si>
  <si>
    <t xml:space="preserve">Redução gradual</t>
  </si>
  <si>
    <t xml:space="preserve">Saída de canalização</t>
  </si>
  <si>
    <t xml:space="preserve">T passagem direta</t>
  </si>
  <si>
    <t xml:space="preserve">T saída lateral</t>
  </si>
  <si>
    <t xml:space="preserve">T saída bilateral</t>
  </si>
  <si>
    <t xml:space="preserve">Válvula deângulo aberto</t>
  </si>
  <si>
    <t xml:space="preserve">Válvula de gaveta aberta</t>
  </si>
  <si>
    <t xml:space="preserve">Válvula de pé</t>
  </si>
  <si>
    <t xml:space="preserve">Válvula de retenção</t>
  </si>
  <si>
    <t xml:space="preserve">Válvula de globo aberto </t>
  </si>
  <si>
    <t xml:space="preserve">SES DE BENEDITO LEITE</t>
  </si>
  <si>
    <t xml:space="preserve">DIMENSIONAMENTO HIDRÁULICO DO SISTEMA DE RECALQUE DA EE-1</t>
  </si>
  <si>
    <t xml:space="preserve">1 - Dados Básicos</t>
  </si>
  <si>
    <t xml:space="preserve">Vazão de Dimensionamento Etapa Única ( m3/s ) :</t>
  </si>
  <si>
    <t xml:space="preserve">Cota do terreno na EE-1 =</t>
  </si>
  <si>
    <t xml:space="preserve">Cota da GI de jus do col na chegada do poço  =</t>
  </si>
  <si>
    <t xml:space="preserve">Cota de fundo do poço  =</t>
  </si>
  <si>
    <t xml:space="preserve">N.A. no poço sucção (m)</t>
  </si>
  <si>
    <t xml:space="preserve">Etapa Única</t>
  </si>
  <si>
    <t xml:space="preserve">Extravasão</t>
  </si>
  <si>
    <t xml:space="preserve">PV 002</t>
  </si>
  <si>
    <t xml:space="preserve">HG</t>
  </si>
  <si>
    <t xml:space="preserve">Máximo de alarme</t>
  </si>
  <si>
    <t xml:space="preserve">Mínimo de alarme</t>
  </si>
  <si>
    <t xml:space="preserve">Cota de jusante da Linha de Recalque( m ) :</t>
  </si>
  <si>
    <t xml:space="preserve">DeFoFo</t>
  </si>
  <si>
    <t xml:space="preserve">VINILFORT</t>
  </si>
  <si>
    <t xml:space="preserve">(Cota da geratriz superior da tubulação na chegada da ETE)</t>
  </si>
  <si>
    <t xml:space="preserve">Extensão Total da Linha de Recalque ( m ) :</t>
  </si>
  <si>
    <t xml:space="preserve">Diâmetro Interno da Tub. de Recalque ( m ) :</t>
  </si>
  <si>
    <t xml:space="preserve">Rugosidade Interna ( m ) :</t>
  </si>
  <si>
    <t xml:space="preserve">Viscosidade Cinemática ( m2/s ) :</t>
  </si>
  <si>
    <t xml:space="preserve">Desnível Geométrico</t>
  </si>
  <si>
    <t xml:space="preserve">( m )</t>
  </si>
  <si>
    <t xml:space="preserve">Mínimo</t>
  </si>
  <si>
    <t xml:space="preserve">Máximo </t>
  </si>
  <si>
    <t xml:space="preserve">2 -Determinação do Diâmetro dos Barriletes</t>
  </si>
  <si>
    <t xml:space="preserve">Nº de Bombas em funcionamento :</t>
  </si>
  <si>
    <t xml:space="preserve">Vazão máxima total ( m3/s ) :</t>
  </si>
  <si>
    <t xml:space="preserve">Vazão máxima por bomba ( m3/s ) :</t>
  </si>
  <si>
    <t xml:space="preserve">Vazão</t>
  </si>
  <si>
    <t xml:space="preserve">Diâmetro</t>
  </si>
  <si>
    <t xml:space="preserve">Di</t>
  </si>
  <si>
    <t xml:space="preserve">V</t>
  </si>
  <si>
    <t xml:space="preserve">Material</t>
  </si>
  <si>
    <t xml:space="preserve">( m3/s )</t>
  </si>
  <si>
    <t xml:space="preserve">( m/s )</t>
  </si>
  <si>
    <t xml:space="preserve">PVC para Recalque de Esgoto</t>
  </si>
  <si>
    <t xml:space="preserve">FoFo K-9</t>
  </si>
  <si>
    <t xml:space="preserve">Diâmetros Adotados:</t>
  </si>
  <si>
    <t xml:space="preserve">Di (m)</t>
  </si>
  <si>
    <t xml:space="preserve">Barrilete Individual de Sucção :</t>
  </si>
  <si>
    <t xml:space="preserve">Barrilete Individual de recalque :</t>
  </si>
  <si>
    <t xml:space="preserve">Barrilete Principal :</t>
  </si>
  <si>
    <t xml:space="preserve">Linha de Recalque :</t>
  </si>
  <si>
    <t xml:space="preserve">3 - Cálculo das Perdas de Carga Localizadas (hl)</t>
  </si>
  <si>
    <t xml:space="preserve">k</t>
  </si>
  <si>
    <t xml:space="preserve">Re</t>
  </si>
  <si>
    <t xml:space="preserve">Diametro </t>
  </si>
  <si>
    <t xml:space="preserve">v</t>
  </si>
  <si>
    <t xml:space="preserve">f</t>
  </si>
  <si>
    <t xml:space="preserve">a</t>
  </si>
  <si>
    <t xml:space="preserve">b</t>
  </si>
  <si>
    <t xml:space="preserve">a-b</t>
  </si>
  <si>
    <t xml:space="preserve">Singularidades</t>
  </si>
  <si>
    <t xml:space="preserve">Número</t>
  </si>
  <si>
    <t xml:space="preserve">K</t>
  </si>
  <si>
    <t xml:space="preserve">D. Cálculo</t>
  </si>
  <si>
    <r>
      <rPr>
        <sz val="10"/>
        <rFont val="Arial"/>
        <family val="0"/>
      </rPr>
      <t xml:space="preserve">nK/(2gA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)</t>
    </r>
  </si>
  <si>
    <t xml:space="preserve">hl</t>
  </si>
  <si>
    <t xml:space="preserve">Calculo das Perdas distribuidas dentro da  E.E.</t>
  </si>
  <si>
    <t xml:space="preserve">( un )</t>
  </si>
  <si>
    <t xml:space="preserve">(m)</t>
  </si>
  <si>
    <t xml:space="preserve">Somatorio dos comprimentos </t>
  </si>
  <si>
    <t xml:space="preserve">Hf</t>
  </si>
  <si>
    <t xml:space="preserve">Ampliação 100 x 150</t>
  </si>
  <si>
    <t xml:space="preserve">Curva de 90º</t>
  </si>
  <si>
    <t xml:space="preserve">Valvúla Retenção</t>
  </si>
  <si>
    <t xml:space="preserve">Registro Gaveta</t>
  </si>
  <si>
    <t xml:space="preserve">Junta de Desmontagem</t>
  </si>
  <si>
    <t xml:space="preserve">Tê passagem unilateral</t>
  </si>
  <si>
    <t xml:space="preserve">150x80</t>
  </si>
  <si>
    <t xml:space="preserve">Tê passagem direta</t>
  </si>
  <si>
    <t xml:space="preserve">Expressão para cálculo da perda de carga localizada em função da vazão:</t>
  </si>
  <si>
    <t xml:space="preserve">1 Bomba operando :</t>
  </si>
  <si>
    <t xml:space="preserve">hl=</t>
  </si>
  <si>
    <r>
      <rPr>
        <b val="true"/>
        <sz val="10"/>
        <rFont val="Arial"/>
        <family val="2"/>
      </rPr>
      <t xml:space="preserve">Q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</t>
    </r>
  </si>
  <si>
    <t xml:space="preserve">4 - Cálculo das Perdas de Carga Distribuídas</t>
  </si>
  <si>
    <t xml:space="preserve">Q</t>
  </si>
  <si>
    <t xml:space="preserve">HMText</t>
  </si>
  <si>
    <r>
      <rPr>
        <sz val="10"/>
        <rFont val="Arial"/>
        <family val="0"/>
      </rPr>
      <t xml:space="preserve">HMT</t>
    </r>
    <r>
      <rPr>
        <sz val="10"/>
        <rFont val="Arial"/>
        <family val="2"/>
      </rPr>
      <t xml:space="preserve">min</t>
    </r>
  </si>
  <si>
    <t xml:space="preserve">HMTmax</t>
  </si>
  <si>
    <r>
      <rPr>
        <b val="true"/>
        <sz val="10"/>
        <rFont val="Arial"/>
        <family val="2"/>
      </rPr>
      <t xml:space="preserve">( 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 )</t>
    </r>
  </si>
  <si>
    <t xml:space="preserve">O ponto de seleção das bombas é dado Q e HMTmax</t>
  </si>
  <si>
    <t xml:space="preserve">Expressões para cálculo da perda de carga distribuída em função da vazão:</t>
  </si>
  <si>
    <t xml:space="preserve">Hf=</t>
  </si>
  <si>
    <t xml:space="preserve">Bomba Selecionada para Detalhamento de Projeto   :</t>
  </si>
  <si>
    <t xml:space="preserve">]</t>
  </si>
  <si>
    <t xml:space="preserve">Fabricante:</t>
  </si>
  <si>
    <t xml:space="preserve">ABS</t>
  </si>
  <si>
    <t xml:space="preserve">Número de bombas:</t>
  </si>
  <si>
    <t xml:space="preserve">1 + 1 reserva</t>
  </si>
  <si>
    <t xml:space="preserve">Modelo:</t>
  </si>
  <si>
    <t xml:space="preserve">AFP 1049 60 Hz</t>
  </si>
  <si>
    <t xml:space="preserve">Diâmetro Rotor:</t>
  </si>
  <si>
    <t xml:space="preserve">253 mm</t>
  </si>
  <si>
    <t xml:space="preserve">Tipo: </t>
  </si>
  <si>
    <t xml:space="preserve">Submersível</t>
  </si>
  <si>
    <t xml:space="preserve">Rotação motor:</t>
  </si>
  <si>
    <t xml:space="preserve">1735 rpm</t>
  </si>
  <si>
    <r>
      <rPr>
        <b val="true"/>
        <sz val="10"/>
        <rFont val="Arial"/>
        <family val="2"/>
      </rPr>
      <t xml:space="preserve">OBS</t>
    </r>
    <r>
      <rPr>
        <sz val="10"/>
        <rFont val="Arial"/>
        <family val="2"/>
      </rPr>
      <t xml:space="preserve">: Qualquer outra bomba que atenda o ponto de trabalho especificado poderá ser adquirida para a EEE em questão.</t>
    </r>
  </si>
  <si>
    <t xml:space="preserve">5. Cálculo da Energia Disponível no Líquido na Entrada da Bomba (NPSH):</t>
  </si>
  <si>
    <t xml:space="preserve">Desnível entre o NA mínimo na sucção e o eixo da bomba:</t>
  </si>
  <si>
    <t xml:space="preserve">NA mínimo</t>
  </si>
  <si>
    <t xml:space="preserve">NA máximo</t>
  </si>
  <si>
    <t xml:space="preserve"> </t>
  </si>
  <si>
    <t xml:space="preserve">Eixo da bomba</t>
  </si>
  <si>
    <t xml:space="preserve">Desnível máximo</t>
  </si>
  <si>
    <t xml:space="preserve">Altitude (em relação ao nível do mar) do local =</t>
  </si>
  <si>
    <t xml:space="preserve">Pressão Atmosférica do local (mca) =</t>
  </si>
  <si>
    <t xml:space="preserve">Pressão de Vapor (água, 25°C) (mca) =</t>
  </si>
  <si>
    <t xml:space="preserve">Perda de Carga Sucção</t>
  </si>
  <si>
    <t xml:space="preserve">NPSH disponível mca=</t>
  </si>
  <si>
    <t xml:space="preserve">6 - Curvas do Sistema </t>
  </si>
  <si>
    <t xml:space="preserve">ETAPA ÚNICA</t>
  </si>
  <si>
    <t xml:space="preserve">Nº de bombas</t>
  </si>
  <si>
    <t xml:space="preserve">Perdas de Carga ( m )</t>
  </si>
  <si>
    <t xml:space="preserve">HMT ( m.c.a )</t>
  </si>
  <si>
    <r>
      <rPr>
        <sz val="10"/>
        <rFont val="Arial"/>
        <family val="0"/>
      </rPr>
      <t xml:space="preserve">( 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h )</t>
    </r>
  </si>
  <si>
    <r>
      <rPr>
        <sz val="10"/>
        <rFont val="Arial"/>
        <family val="0"/>
      </rPr>
      <t xml:space="preserve">( 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s )</t>
    </r>
  </si>
  <si>
    <t xml:space="preserve">Ext.</t>
  </si>
  <si>
    <t xml:space="preserve">Min</t>
  </si>
  <si>
    <t xml:space="preserve">Max</t>
  </si>
  <si>
    <t xml:space="preserve">7 - Pontos de Trabalho do Sistema</t>
  </si>
  <si>
    <t xml:space="preserve">TABELA RESUMO DOS PONTOS DE TRABALHO DO SISTEMA EM ETAPA ÜNICA</t>
  </si>
  <si>
    <t xml:space="preserve">N.A.  </t>
  </si>
  <si>
    <t xml:space="preserve">HMT</t>
  </si>
  <si>
    <t xml:space="preserve">Rend.</t>
  </si>
  <si>
    <t xml:space="preserve">Pot. Req.</t>
  </si>
  <si>
    <t xml:space="preserve">NPSH</t>
  </si>
  <si>
    <t xml:space="preserve">ver pg. 271 Azevedo Ed. 8</t>
  </si>
  <si>
    <t xml:space="preserve">ETAPA</t>
  </si>
  <si>
    <t xml:space="preserve">Poço Sucção</t>
  </si>
  <si>
    <t xml:space="preserve">bombeada</t>
  </si>
  <si>
    <t xml:space="preserve">requerido</t>
  </si>
  <si>
    <t xml:space="preserve">disp.</t>
  </si>
  <si>
    <t xml:space="preserve">POT.</t>
  </si>
  <si>
    <t xml:space="preserve">Acrescimo</t>
  </si>
  <si>
    <t xml:space="preserve">Potencias Comerciais (HP)</t>
  </si>
  <si>
    <t xml:space="preserve">(m3/s)</t>
  </si>
  <si>
    <t xml:space="preserve">(m.c.a.)</t>
  </si>
  <si>
    <t xml:space="preserve">(%)</t>
  </si>
  <si>
    <t xml:space="preserve">(cv)</t>
  </si>
  <si>
    <t xml:space="preserve">(m.c.a. )</t>
  </si>
  <si>
    <t xml:space="preserve">&lt; 2</t>
  </si>
  <si>
    <t xml:space="preserve">0,24</t>
  </si>
  <si>
    <t xml:space="preserve">20</t>
  </si>
  <si>
    <t xml:space="preserve">2 - 5</t>
  </si>
  <si>
    <t xml:space="preserve">1 / 3</t>
  </si>
  <si>
    <t xml:space="preserve">25</t>
  </si>
  <si>
    <t xml:space="preserve">Única</t>
  </si>
  <si>
    <t xml:space="preserve">Máximo</t>
  </si>
  <si>
    <t xml:space="preserve">5 - 10</t>
  </si>
  <si>
    <t xml:space="preserve">0,5</t>
  </si>
  <si>
    <t xml:space="preserve">30</t>
  </si>
  <si>
    <t xml:space="preserve">10 - 20</t>
  </si>
  <si>
    <t xml:space="preserve">0,75</t>
  </si>
  <si>
    <t xml:space="preserve">35</t>
  </si>
  <si>
    <t xml:space="preserve">&gt; 20</t>
  </si>
  <si>
    <t xml:space="preserve">1</t>
  </si>
  <si>
    <t xml:space="preserve">40</t>
  </si>
  <si>
    <t xml:space="preserve">Potência Máxima requerida por uma bomba  ( cv ) =</t>
  </si>
  <si>
    <t xml:space="preserve">1,5</t>
  </si>
  <si>
    <t xml:space="preserve">45</t>
  </si>
  <si>
    <t xml:space="preserve">Vazão Máxima em uma Bomba ( m3/s ) =</t>
  </si>
  <si>
    <t xml:space="preserve">2</t>
  </si>
  <si>
    <t xml:space="preserve">50</t>
  </si>
  <si>
    <t xml:space="preserve">Potência Instalada  ( cv ) =</t>
  </si>
  <si>
    <t xml:space="preserve">3</t>
  </si>
  <si>
    <t xml:space="preserve">60</t>
  </si>
  <si>
    <t xml:space="preserve">5</t>
  </si>
  <si>
    <t xml:space="preserve">80</t>
  </si>
  <si>
    <t xml:space="preserve">6</t>
  </si>
  <si>
    <t xml:space="preserve">100</t>
  </si>
  <si>
    <t xml:space="preserve">7,5</t>
  </si>
  <si>
    <t xml:space="preserve">125</t>
  </si>
  <si>
    <t xml:space="preserve">Transformação Kw para CV</t>
  </si>
  <si>
    <t xml:space="preserve">10</t>
  </si>
  <si>
    <t xml:space="preserve">150</t>
  </si>
  <si>
    <t xml:space="preserve">Kw</t>
  </si>
  <si>
    <t xml:space="preserve">CV</t>
  </si>
  <si>
    <t xml:space="preserve">12</t>
  </si>
  <si>
    <t xml:space="preserve">15</t>
  </si>
  <si>
    <t xml:space="preserve">Só imprimir até aqui</t>
  </si>
  <si>
    <t xml:space="preserve">Sist. Namin</t>
  </si>
  <si>
    <t xml:space="preserve">Sist. Namax1</t>
  </si>
  <si>
    <t xml:space="preserve">Sist. Namax2</t>
  </si>
  <si>
    <t xml:space="preserve">Sist. NA ext.</t>
  </si>
  <si>
    <t xml:space="preserve">Bomba </t>
  </si>
  <si>
    <t xml:space="preserve">Bombas em Paralelo</t>
  </si>
  <si>
    <t xml:space="preserve">CORRECAO</t>
  </si>
  <si>
    <t xml:space="preserve">CURVA DA BOMBA - dados retirados do fax do fabricante</t>
  </si>
  <si>
    <t xml:space="preserve">Q l/s</t>
  </si>
  <si>
    <t xml:space="preserve">Q (m3/h)</t>
  </si>
  <si>
    <t xml:space="preserve">H (mca)</t>
  </si>
  <si>
    <t xml:space="preserve">Coeficientes da curva (Conferir se estão iguais ao do grafico)</t>
  </si>
  <si>
    <t xml:space="preserve">c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_(* #,##0.00_);_(* \(#,##0.00\);_(* \-??_);_(@_)"/>
    <numFmt numFmtId="167" formatCode="0.0"/>
    <numFmt numFmtId="168" formatCode="_(* #,##0_);_(* \(#,##0\);_(* \-??_);_(@_)"/>
    <numFmt numFmtId="169" formatCode="0.0000"/>
    <numFmt numFmtId="170" formatCode="0.00000"/>
    <numFmt numFmtId="171" formatCode="0"/>
    <numFmt numFmtId="172" formatCode="#,##0.00"/>
    <numFmt numFmtId="173" formatCode="0.000000"/>
    <numFmt numFmtId="174" formatCode="0.0000000"/>
    <numFmt numFmtId="175" formatCode="#,##0.000"/>
    <numFmt numFmtId="176" formatCode="0.000"/>
    <numFmt numFmtId="177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badi MT Condensed Light"/>
      <family val="0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u val="singl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vertAlign val="superscript"/>
      <sz val="8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i val="true"/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i val="true"/>
      <sz val="10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name val="Arial"/>
      <family val="0"/>
    </font>
    <font>
      <u val="single"/>
      <sz val="1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.5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false">
      <alignment horizontal="center" vertical="center" textRotation="0" wrapText="false" indent="0" shrinkToFit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3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d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EE_1!$D$314:$D$316</c:f>
              <c:numCache>
                <c:formatCode>General</c:formatCode>
                <c:ptCount val="3"/>
                <c:pt idx="0">
                  <c:v>0</c:v>
                </c:pt>
                <c:pt idx="1">
                  <c:v>40.2</c:v>
                </c:pt>
                <c:pt idx="2">
                  <c:v>80</c:v>
                </c:pt>
              </c:numCache>
            </c:numRef>
          </c:xVal>
          <c:yVal>
            <c:numRef>
              <c:f>EE_1!$E$314:$E$316</c:f>
              <c:numCache>
                <c:formatCode>General</c:formatCode>
                <c:ptCount val="3"/>
                <c:pt idx="0">
                  <c:v>20</c:v>
                </c:pt>
                <c:pt idx="1">
                  <c:v>17.3</c:v>
                </c:pt>
                <c:pt idx="2">
                  <c:v>14.5</c:v>
                </c:pt>
              </c:numCache>
            </c:numRef>
          </c:yVal>
          <c:smooth val="1"/>
        </c:ser>
        <c:axId val="91229574"/>
        <c:axId val="67438087"/>
      </c:scatterChart>
      <c:valAx>
        <c:axId val="91229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8087"/>
        <c:crossesAt val="0"/>
        <c:crossBetween val="midCat"/>
      </c:valAx>
      <c:valAx>
        <c:axId val="6743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9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urvas do Sistema  x Curva da  Bomba</a:t>
            </a:r>
          </a:p>
        </c:rich>
      </c:tx>
      <c:layout>
        <c:manualLayout>
          <c:xMode val="edge"/>
          <c:yMode val="edge"/>
          <c:x val="0.30573518999292"/>
          <c:y val="0.09382801664355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9008732593816"/>
          <c:y val="0.18869625520111"/>
          <c:w val="0.906160018881284"/>
          <c:h val="0.731414701803051"/>
        </c:manualLayout>
      </c:layout>
      <c:scatterChart>
        <c:scatterStyle val="line"/>
        <c:varyColors val="0"/>
        <c:ser>
          <c:idx val="0"/>
          <c:order val="0"/>
          <c:tx>
            <c:strRef>
              <c:f>EE_1!$E$294</c:f>
              <c:strCache>
                <c:ptCount val="1"/>
                <c:pt idx="0">
                  <c:v>Sist. Nami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E_1!$C$295:$C$303</c:f>
              <c:numCache>
                <c:formatCode>General</c:formatCode>
                <c:ptCount val="9"/>
                <c:pt idx="0">
                  <c:v>0</c:v>
                </c:pt>
                <c:pt idx="1">
                  <c:v>12</c:v>
                </c:pt>
                <c:pt idx="2">
                  <c:v>25</c:v>
                </c:pt>
                <c:pt idx="3">
                  <c:v>38</c:v>
                </c:pt>
                <c:pt idx="4">
                  <c:v>50</c:v>
                </c:pt>
                <c:pt idx="5">
                  <c:v>63.684</c:v>
                </c:pt>
                <c:pt idx="6">
                  <c:v>76</c:v>
                </c:pt>
                <c:pt idx="7">
                  <c:v>89</c:v>
                </c:pt>
                <c:pt idx="8">
                  <c:v>105</c:v>
                </c:pt>
              </c:numCache>
            </c:numRef>
          </c:xVal>
          <c:yVal>
            <c:numRef>
              <c:f>EE_1!$E$295:$E$303</c:f>
              <c:numCache>
                <c:formatCode>General</c:formatCode>
                <c:ptCount val="9"/>
                <c:pt idx="0">
                  <c:v>15.27</c:v>
                </c:pt>
                <c:pt idx="1">
                  <c:v>15.6115062233597</c:v>
                </c:pt>
                <c:pt idx="2">
                  <c:v>16.7522318722212</c:v>
                </c:pt>
                <c:pt idx="3">
                  <c:v>18.6945485175798</c:v>
                </c:pt>
                <c:pt idx="4">
                  <c:v>21.1989274888847</c:v>
                </c:pt>
                <c:pt idx="5">
                  <c:v>24.8882663097539</c:v>
                </c:pt>
                <c:pt idx="6">
                  <c:v>28.9681940703193</c:v>
                </c:pt>
                <c:pt idx="7">
                  <c:v>34.0552138557824</c:v>
                </c:pt>
                <c:pt idx="8">
                  <c:v>41.41657022598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EE_1!$F$294</c:f>
              <c:strCache>
                <c:ptCount val="1"/>
                <c:pt idx="0">
                  <c:v>Sist. Namax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E_1!$C$295:$C$303</c:f>
              <c:numCache>
                <c:formatCode>General</c:formatCode>
                <c:ptCount val="9"/>
                <c:pt idx="0">
                  <c:v>0</c:v>
                </c:pt>
                <c:pt idx="1">
                  <c:v>12</c:v>
                </c:pt>
                <c:pt idx="2">
                  <c:v>25</c:v>
                </c:pt>
                <c:pt idx="3">
                  <c:v>38</c:v>
                </c:pt>
                <c:pt idx="4">
                  <c:v>50</c:v>
                </c:pt>
                <c:pt idx="5">
                  <c:v>63.684</c:v>
                </c:pt>
                <c:pt idx="6">
                  <c:v>76</c:v>
                </c:pt>
                <c:pt idx="7">
                  <c:v>89</c:v>
                </c:pt>
                <c:pt idx="8">
                  <c:v>105</c:v>
                </c:pt>
              </c:numCache>
            </c:numRef>
          </c:xVal>
          <c:yVal>
            <c:numRef>
              <c:f>EE_1!$F$295:$F$303</c:f>
              <c:numCache>
                <c:formatCode>General</c:formatCode>
                <c:ptCount val="9"/>
                <c:pt idx="0">
                  <c:v>16.07</c:v>
                </c:pt>
                <c:pt idx="1">
                  <c:v>16.4115062233598</c:v>
                </c:pt>
                <c:pt idx="2">
                  <c:v>17.5522318722212</c:v>
                </c:pt>
                <c:pt idx="3">
                  <c:v>19.4945485175798</c:v>
                </c:pt>
                <c:pt idx="4">
                  <c:v>21.9989274888847</c:v>
                </c:pt>
                <c:pt idx="5">
                  <c:v>25.6882663097539</c:v>
                </c:pt>
                <c:pt idx="6">
                  <c:v>29.7681940703193</c:v>
                </c:pt>
                <c:pt idx="7">
                  <c:v>34.8552138557824</c:v>
                </c:pt>
                <c:pt idx="8">
                  <c:v>42.21657022598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EE_1!$I$294</c:f>
              <c:strCache>
                <c:ptCount val="1"/>
                <c:pt idx="0">
                  <c:v>Bomba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E_1!$C$295:$C$303</c:f>
              <c:numCache>
                <c:formatCode>General</c:formatCode>
                <c:ptCount val="9"/>
                <c:pt idx="0">
                  <c:v>0</c:v>
                </c:pt>
                <c:pt idx="1">
                  <c:v>12</c:v>
                </c:pt>
                <c:pt idx="2">
                  <c:v>25</c:v>
                </c:pt>
                <c:pt idx="3">
                  <c:v>38</c:v>
                </c:pt>
                <c:pt idx="4">
                  <c:v>50</c:v>
                </c:pt>
                <c:pt idx="5">
                  <c:v>63.684</c:v>
                </c:pt>
                <c:pt idx="6">
                  <c:v>76</c:v>
                </c:pt>
                <c:pt idx="7">
                  <c:v>89</c:v>
                </c:pt>
                <c:pt idx="8">
                  <c:v>105</c:v>
                </c:pt>
              </c:numCache>
            </c:numRef>
          </c:xVal>
          <c:yVal>
            <c:numRef>
              <c:f>EE_1!$M$295:$M$303</c:f>
              <c:numCache>
                <c:formatCode>General</c:formatCode>
                <c:ptCount val="9"/>
                <c:pt idx="0">
                  <c:v>29.2281627839939</c:v>
                </c:pt>
                <c:pt idx="1">
                  <c:v>28.4352027839939</c:v>
                </c:pt>
                <c:pt idx="2">
                  <c:v>27.5631627839939</c:v>
                </c:pt>
                <c:pt idx="3">
                  <c:v>26.6776027839939</c:v>
                </c:pt>
                <c:pt idx="4">
                  <c:v>25.8481627839939</c:v>
                </c:pt>
                <c:pt idx="5">
                  <c:v>24.8882663097539</c:v>
                </c:pt>
                <c:pt idx="6">
                  <c:v>24.0115227839939</c:v>
                </c:pt>
                <c:pt idx="7">
                  <c:v>23.0729227839939</c:v>
                </c:pt>
                <c:pt idx="8">
                  <c:v>21.8991627839939</c:v>
                </c:pt>
              </c:numCache>
            </c:numRef>
          </c:yVal>
          <c:smooth val="1"/>
        </c:ser>
        <c:axId val="45476794"/>
        <c:axId val="3350207"/>
      </c:scatterChart>
      <c:valAx>
        <c:axId val="454767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Vazão(m³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207"/>
        <c:crossesAt val="-10"/>
        <c:crossBetween val="midCat"/>
      </c:valAx>
      <c:valAx>
        <c:axId val="335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HMT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679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33042246872787"/>
          <c:y val="0.618515950069348"/>
          <c:w val="0.286429077177248"/>
          <c:h val="0.2201803051317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1440</xdr:colOff>
      <xdr:row>67</xdr:row>
      <xdr:rowOff>75960</xdr:rowOff>
    </xdr:from>
    <xdr:to>
      <xdr:col>6</xdr:col>
      <xdr:colOff>132120</xdr:colOff>
      <xdr:row>72</xdr:row>
      <xdr:rowOff>142920</xdr:rowOff>
    </xdr:to>
    <xdr:sp>
      <xdr:nvSpPr>
        <xdr:cNvPr id="0" name="Texto 2"/>
        <xdr:cNvSpPr/>
      </xdr:nvSpPr>
      <xdr:spPr>
        <a:xfrm>
          <a:off x="211320" y="10924920"/>
          <a:ext cx="5454720" cy="87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 cálculo das perdas de carga localizadas será realizado através da seguinte expressão : hl = k V</a:t>
          </a:r>
          <a:r>
            <a:rPr b="0" lang="en-US" sz="1000" spc="-1" strike="noStrike" baseline="33000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 / 2g  , em que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</a:t>
          </a:r>
          <a:r>
            <a:rPr b="0" lang="en-US" sz="1000" spc="-1" strike="noStrike">
              <a:latin typeface="Arial"/>
            </a:rPr>
            <a:t>k - coeficiente de perda de carga ( empírico 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</a:t>
          </a:r>
          <a:r>
            <a:rPr b="0" lang="en-US" sz="1000" spc="-1" strike="noStrike">
              <a:latin typeface="Arial"/>
            </a:rPr>
            <a:t>V - velocidade de escoamento ( m/s 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</a:t>
          </a:r>
          <a:r>
            <a:rPr b="0" lang="en-US" sz="1000" spc="-1" strike="noStrike">
              <a:latin typeface="Arial"/>
            </a:rPr>
            <a:t>g - aceleração da gravidade ( 9.81 m/s</a:t>
          </a:r>
          <a:r>
            <a:rPr b="0" lang="en-US" sz="1000" spc="-1" strike="noStrike" baseline="33000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 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114</xdr:row>
      <xdr:rowOff>152640</xdr:rowOff>
    </xdr:from>
    <xdr:to>
      <xdr:col>8</xdr:col>
      <xdr:colOff>191880</xdr:colOff>
      <xdr:row>126</xdr:row>
      <xdr:rowOff>105120</xdr:rowOff>
    </xdr:to>
    <xdr:sp>
      <xdr:nvSpPr>
        <xdr:cNvPr id="1" name="Texto 3"/>
        <xdr:cNvSpPr/>
      </xdr:nvSpPr>
      <xdr:spPr>
        <a:xfrm>
          <a:off x="140400" y="18697680"/>
          <a:ext cx="7486560" cy="18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erdas de Carga Distribuídas ( por atrito ) serão calculadas através da Fórmula Universal ( Darcy - Weisbach ), com fator de fricção calculado através da equação de Colebrook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</a:t>
          </a:r>
          <a:r>
            <a:rPr b="0" lang="en-US" sz="1000" spc="-1" strike="noStrike">
              <a:latin typeface="Arial"/>
            </a:rPr>
            <a:t>Hf = </a:t>
          </a:r>
          <a:r>
            <a:rPr b="0" lang="en-US" sz="1000" spc="-1" strike="noStrike" u="sng">
              <a:uFillTx/>
              <a:latin typeface="Arial"/>
            </a:rPr>
            <a:t>f * L * V</a:t>
          </a:r>
          <a:r>
            <a:rPr b="0" lang="en-US" sz="1000" spc="-1" strike="noStrike" baseline="33000">
              <a:latin typeface="Arial"/>
            </a:rPr>
            <a:t> 2</a:t>
          </a:r>
          <a:r>
            <a:rPr b="0" lang="en-US" sz="1000" spc="-1" strike="noStrike">
              <a:latin typeface="Arial"/>
            </a:rPr>
            <a:t>        em que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     </a:t>
          </a:r>
          <a:r>
            <a:rPr b="0" lang="en-US" sz="1000" spc="-1" strike="noStrike">
              <a:latin typeface="Arial"/>
            </a:rPr>
            <a:t>Di * 2 * g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f = fator de fricção calculado pela fórmula de Colebrook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L = extensão da tubulação ( m 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V = velocidade de escoamento ( m/s 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Di = diâmetro interno da tubulação ( m 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g = aceleração da gravidade ( 9.81 m/s</a:t>
          </a:r>
          <a:r>
            <a:rPr b="0" lang="en-US" sz="1000" spc="-1" strike="noStrike" baseline="33000">
              <a:latin typeface="Arial"/>
            </a:rPr>
            <a:t>2 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360</xdr:colOff>
      <xdr:row>167</xdr:row>
      <xdr:rowOff>19080</xdr:rowOff>
    </xdr:from>
    <xdr:to>
      <xdr:col>7</xdr:col>
      <xdr:colOff>503640</xdr:colOff>
      <xdr:row>169</xdr:row>
      <xdr:rowOff>142920</xdr:rowOff>
    </xdr:to>
    <xdr:sp>
      <xdr:nvSpPr>
        <xdr:cNvPr id="2" name="Texto 4"/>
        <xdr:cNvSpPr/>
      </xdr:nvSpPr>
      <xdr:spPr>
        <a:xfrm>
          <a:off x="129240" y="26774640"/>
          <a:ext cx="706536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a tabela a seguir apresenta-se pontos para o traçado da curva do sistema, conforme equações para cálculo das perdas de carga apresentadas anteriormente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1000</xdr:colOff>
      <xdr:row>312</xdr:row>
      <xdr:rowOff>105120</xdr:rowOff>
    </xdr:from>
    <xdr:to>
      <xdr:col>10</xdr:col>
      <xdr:colOff>603360</xdr:colOff>
      <xdr:row>328</xdr:row>
      <xdr:rowOff>123840</xdr:rowOff>
    </xdr:to>
    <xdr:graphicFrame>
      <xdr:nvGraphicFramePr>
        <xdr:cNvPr id="3" name="Chart 5"/>
        <xdr:cNvGraphicFramePr/>
      </xdr:nvGraphicFramePr>
      <xdr:xfrm>
        <a:off x="5010840" y="50378040"/>
        <a:ext cx="447624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16480</xdr:colOff>
      <xdr:row>228</xdr:row>
      <xdr:rowOff>28440</xdr:rowOff>
    </xdr:from>
    <xdr:to>
      <xdr:col>9</xdr:col>
      <xdr:colOff>383040</xdr:colOff>
      <xdr:row>260</xdr:row>
      <xdr:rowOff>37800</xdr:rowOff>
    </xdr:to>
    <xdr:graphicFrame>
      <xdr:nvGraphicFramePr>
        <xdr:cNvPr id="4" name="Chart 6"/>
        <xdr:cNvGraphicFramePr/>
      </xdr:nvGraphicFramePr>
      <xdr:xfrm>
        <a:off x="936360" y="36680760"/>
        <a:ext cx="762624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20</xdr:colOff>
      <xdr:row>7</xdr:row>
      <xdr:rowOff>123840</xdr:rowOff>
    </xdr:from>
    <xdr:to>
      <xdr:col>10</xdr:col>
      <xdr:colOff>70560</xdr:colOff>
      <xdr:row>12</xdr:row>
      <xdr:rowOff>47160</xdr:rowOff>
    </xdr:to>
    <xdr:sp>
      <xdr:nvSpPr>
        <xdr:cNvPr id="5" name="Text 7"/>
        <xdr:cNvSpPr/>
      </xdr:nvSpPr>
      <xdr:spPr>
        <a:xfrm>
          <a:off x="190800" y="1257480"/>
          <a:ext cx="8763480" cy="73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Estação Elevatória EE-1 realizará o recalque dos esgotos que se concentra na Bacia 1, única em Benedito Leite, de modo a bombeá-lo até a ETE projetada . O recalque será feito através de uma linha de recalque com 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1.653</a:t>
          </a:r>
          <a:r>
            <a:rPr b="0" lang="en-US" sz="1000" spc="-1" strike="noStrike">
              <a:latin typeface="Arial"/>
            </a:rPr>
            <a:t> metros de extensão em 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DN 150</a:t>
          </a:r>
          <a:r>
            <a:rPr b="0" lang="en-US" sz="1000" spc="-1" strike="noStrike">
              <a:latin typeface="Arial"/>
            </a:rPr>
            <a:t> (PVC para Recalque de Esgoto). Serão utilizadas bombas do tipo submersíveis, em poço úmido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na/drive-c/EMBASA/2156/ALT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imone/drive-c/EMBASA/2156/ALT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definedNames>
      <definedName name="Macro1"/>
    </definedNames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definedNames>
      <definedName name="Macro1"/>
    </definedNames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U103"/>
  <sheetViews>
    <sheetView showFormulas="false" showGridLines="true" showRowColHeaders="true" showZeros="true" rightToLeft="false" tabSelected="false" showOutlineSymbols="true" defaultGridColor="true" view="normal" topLeftCell="A49" colorId="64" zoomScale="96" zoomScaleNormal="96" zoomScalePageLayoutView="100" workbookViewId="0">
      <selection pane="topLeft" activeCell="E67" activeCellId="0" sqref="E67"/>
    </sheetView>
  </sheetViews>
  <sheetFormatPr defaultColWidth="6.41796875" defaultRowHeight="11.2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8.85"/>
    <col collapsed="false" customWidth="true" hidden="false" outlineLevel="0" max="3" min="3" style="1" width="10.85"/>
    <col collapsed="false" customWidth="true" hidden="false" outlineLevel="0" max="4" min="4" style="1" width="9.14"/>
    <col collapsed="false" customWidth="true" hidden="false" outlineLevel="0" max="5" min="5" style="1" width="9.56"/>
    <col collapsed="false" customWidth="true" hidden="false" outlineLevel="0" max="6" min="6" style="1" width="9.85"/>
    <col collapsed="false" customWidth="true" hidden="false" outlineLevel="0" max="7" min="7" style="1" width="9.7"/>
    <col collapsed="false" customWidth="true" hidden="false" outlineLevel="0" max="8" min="8" style="1" width="9.85"/>
    <col collapsed="false" customWidth="true" hidden="false" outlineLevel="0" max="9" min="9" style="1" width="13.99"/>
    <col collapsed="false" customWidth="true" hidden="false" outlineLevel="0" max="10" min="10" style="1" width="10.56"/>
    <col collapsed="false" customWidth="true" hidden="false" outlineLevel="0" max="11" min="11" style="1" width="8.85"/>
    <col collapsed="false" customWidth="true" hidden="false" outlineLevel="0" max="12" min="12" style="1" width="12.99"/>
    <col collapsed="false" customWidth="true" hidden="false" outlineLevel="0" max="13" min="13" style="1" width="11.13"/>
    <col collapsed="false" customWidth="true" hidden="false" outlineLevel="0" max="14" min="14" style="1" width="14.99"/>
    <col collapsed="false" customWidth="true" hidden="false" outlineLevel="0" max="15" min="15" style="1" width="10.85"/>
    <col collapsed="false" customWidth="true" hidden="false" outlineLevel="0" max="16" min="16" style="1" width="10.99"/>
    <col collapsed="false" customWidth="true" hidden="false" outlineLevel="0" max="18" min="17" style="1" width="11.28"/>
    <col collapsed="false" customWidth="false" hidden="false" outlineLevel="0" max="257" min="19" style="1" width="6.41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3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P2" s="4" t="s">
        <v>2</v>
      </c>
      <c r="Q2" s="4"/>
      <c r="R2" s="4"/>
    </row>
    <row r="3" s="9" customFormat="true" ht="12.75" hidden="false" customHeight="true" outlineLevel="0" collapsed="false">
      <c r="A3" s="3"/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6" t="s">
        <v>12</v>
      </c>
      <c r="L3" s="7"/>
      <c r="M3" s="8"/>
      <c r="N3" s="9" t="s">
        <v>13</v>
      </c>
      <c r="O3" s="10" t="s">
        <v>14</v>
      </c>
      <c r="P3" s="10" t="s">
        <v>6</v>
      </c>
      <c r="Q3" s="10" t="s">
        <v>7</v>
      </c>
      <c r="R3" s="10" t="s">
        <v>8</v>
      </c>
      <c r="T3" s="11" t="s">
        <v>13</v>
      </c>
      <c r="U3" s="11" t="s">
        <v>15</v>
      </c>
      <c r="V3" s="11"/>
      <c r="W3" s="11"/>
      <c r="X3" s="11"/>
      <c r="Y3" s="11"/>
      <c r="AA3" s="11" t="s">
        <v>13</v>
      </c>
      <c r="AB3" s="11" t="s">
        <v>15</v>
      </c>
      <c r="AC3" s="11"/>
      <c r="AD3" s="11"/>
      <c r="AE3" s="11"/>
      <c r="AF3" s="11"/>
      <c r="AI3" s="12" t="s">
        <v>16</v>
      </c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</row>
    <row r="4" s="9" customFormat="true" ht="18" hidden="false" customHeight="true" outlineLevel="0" collapsed="false">
      <c r="A4" s="5" t="s">
        <v>17</v>
      </c>
      <c r="B4" s="5"/>
      <c r="C4" s="13"/>
      <c r="D4" s="13" t="s">
        <v>18</v>
      </c>
      <c r="E4" s="5" t="s">
        <v>19</v>
      </c>
      <c r="F4" s="5" t="s">
        <v>20</v>
      </c>
      <c r="G4" s="5" t="s">
        <v>21</v>
      </c>
      <c r="H4" s="5"/>
      <c r="I4" s="5"/>
      <c r="J4" s="5"/>
      <c r="K4" s="14"/>
      <c r="L4" s="8"/>
      <c r="M4" s="8"/>
      <c r="N4" s="9" t="n">
        <v>50</v>
      </c>
      <c r="O4" s="9" t="n">
        <v>60</v>
      </c>
      <c r="P4" s="9" t="n">
        <v>2.7</v>
      </c>
      <c r="Q4" s="9" t="n">
        <v>3.3</v>
      </c>
      <c r="R4" s="9" t="n">
        <v>4.3</v>
      </c>
      <c r="T4" s="11"/>
      <c r="U4" s="15" t="s">
        <v>22</v>
      </c>
      <c r="V4" s="11" t="s">
        <v>14</v>
      </c>
      <c r="W4" s="15" t="s">
        <v>23</v>
      </c>
      <c r="X4" s="11" t="s">
        <v>24</v>
      </c>
      <c r="Y4" s="11"/>
      <c r="AA4" s="11"/>
      <c r="AB4" s="15" t="s">
        <v>22</v>
      </c>
      <c r="AC4" s="11" t="s">
        <v>14</v>
      </c>
      <c r="AD4" s="15" t="s">
        <v>23</v>
      </c>
      <c r="AE4" s="11" t="s">
        <v>24</v>
      </c>
      <c r="AF4" s="11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</row>
    <row r="5" s="9" customFormat="true" ht="18" hidden="false" customHeight="true" outlineLevel="0" collapsed="false">
      <c r="A5" s="5" t="s">
        <v>13</v>
      </c>
      <c r="B5" s="5"/>
      <c r="C5" s="5"/>
      <c r="D5" s="5"/>
      <c r="E5" s="5"/>
      <c r="F5" s="5"/>
      <c r="H5" s="5"/>
      <c r="I5" s="5"/>
      <c r="J5" s="5"/>
      <c r="K5" s="14"/>
      <c r="M5" s="8"/>
      <c r="N5" s="9" t="n">
        <v>75</v>
      </c>
      <c r="O5" s="9" t="n">
        <v>85</v>
      </c>
      <c r="P5" s="9" t="n">
        <v>3.9</v>
      </c>
      <c r="Q5" s="9" t="n">
        <v>4.7</v>
      </c>
      <c r="R5" s="9" t="n">
        <v>6.1</v>
      </c>
      <c r="T5" s="11"/>
      <c r="U5" s="17" t="s">
        <v>25</v>
      </c>
      <c r="V5" s="11"/>
      <c r="W5" s="17" t="s">
        <v>26</v>
      </c>
      <c r="X5" s="17" t="s">
        <v>27</v>
      </c>
      <c r="Y5" s="17" t="s">
        <v>28</v>
      </c>
      <c r="AA5" s="11"/>
      <c r="AB5" s="17" t="s">
        <v>25</v>
      </c>
      <c r="AC5" s="11"/>
      <c r="AD5" s="17" t="s">
        <v>26</v>
      </c>
      <c r="AE5" s="17" t="s">
        <v>27</v>
      </c>
      <c r="AF5" s="17" t="s">
        <v>28</v>
      </c>
      <c r="AI5" s="18" t="s">
        <v>13</v>
      </c>
      <c r="AJ5" s="19" t="s">
        <v>29</v>
      </c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</row>
    <row r="6" customFormat="false" ht="12.75" hidden="false" customHeight="true" outlineLevel="0" collapsed="false">
      <c r="A6" s="10" t="s">
        <v>30</v>
      </c>
      <c r="K6" s="14"/>
      <c r="M6" s="20"/>
      <c r="N6" s="9" t="n">
        <v>100</v>
      </c>
      <c r="O6" s="9" t="n">
        <v>110</v>
      </c>
      <c r="P6" s="21" t="n">
        <v>5</v>
      </c>
      <c r="Q6" s="21" t="n">
        <v>6.1</v>
      </c>
      <c r="R6" s="21" t="n">
        <v>7.8</v>
      </c>
      <c r="T6" s="11"/>
      <c r="U6" s="17" t="s">
        <v>31</v>
      </c>
      <c r="V6" s="17" t="s">
        <v>32</v>
      </c>
      <c r="W6" s="17" t="s">
        <v>32</v>
      </c>
      <c r="X6" s="17" t="s">
        <v>33</v>
      </c>
      <c r="Y6" s="17" t="s">
        <v>33</v>
      </c>
      <c r="AA6" s="11"/>
      <c r="AB6" s="17" t="s">
        <v>31</v>
      </c>
      <c r="AC6" s="17" t="s">
        <v>32</v>
      </c>
      <c r="AD6" s="17" t="s">
        <v>32</v>
      </c>
      <c r="AE6" s="17" t="s">
        <v>33</v>
      </c>
      <c r="AF6" s="17" t="s">
        <v>33</v>
      </c>
      <c r="AI6" s="18"/>
      <c r="AJ6" s="22" t="s">
        <v>34</v>
      </c>
      <c r="AK6" s="22"/>
      <c r="AL6" s="22"/>
      <c r="AM6" s="22" t="s">
        <v>35</v>
      </c>
      <c r="AN6" s="22"/>
      <c r="AO6" s="22"/>
      <c r="AP6" s="22" t="s">
        <v>36</v>
      </c>
      <c r="AQ6" s="22"/>
      <c r="AR6" s="22"/>
      <c r="AS6" s="22" t="s">
        <v>37</v>
      </c>
      <c r="AT6" s="22"/>
      <c r="AU6" s="22"/>
    </row>
    <row r="7" customFormat="false" ht="12.75" hidden="false" customHeight="false" outlineLevel="0" collapsed="false">
      <c r="A7" s="10" t="s">
        <v>38</v>
      </c>
      <c r="K7" s="14"/>
      <c r="M7" s="8"/>
      <c r="N7" s="23" t="s">
        <v>39</v>
      </c>
      <c r="O7" s="23"/>
      <c r="P7" s="9" t="n">
        <v>54.6</v>
      </c>
      <c r="Q7" s="9" t="n">
        <v>53.4</v>
      </c>
      <c r="R7" s="9" t="n">
        <v>51.4</v>
      </c>
      <c r="T7" s="24" t="n">
        <v>150</v>
      </c>
      <c r="U7" s="25" t="n">
        <v>6</v>
      </c>
      <c r="V7" s="25" t="n">
        <v>170</v>
      </c>
      <c r="W7" s="25" t="n">
        <v>5.2</v>
      </c>
      <c r="X7" s="25" t="n">
        <v>23.3</v>
      </c>
      <c r="Y7" s="25" t="n">
        <v>139.58</v>
      </c>
      <c r="AA7" s="24" t="n">
        <v>80</v>
      </c>
      <c r="AB7" s="25" t="n">
        <v>6</v>
      </c>
      <c r="AC7" s="25" t="n">
        <v>98</v>
      </c>
      <c r="AD7" s="25" t="n">
        <v>6</v>
      </c>
      <c r="AE7" s="25" t="n">
        <v>14.55</v>
      </c>
      <c r="AF7" s="25" t="n">
        <v>87.28</v>
      </c>
      <c r="AG7" s="1" t="n">
        <v>86</v>
      </c>
      <c r="AI7" s="18"/>
      <c r="AJ7" s="25" t="s">
        <v>40</v>
      </c>
      <c r="AK7" s="25" t="s">
        <v>41</v>
      </c>
      <c r="AL7" s="25" t="s">
        <v>42</v>
      </c>
      <c r="AM7" s="25" t="s">
        <v>40</v>
      </c>
      <c r="AN7" s="25" t="s">
        <v>41</v>
      </c>
      <c r="AO7" s="25" t="s">
        <v>42</v>
      </c>
      <c r="AP7" s="25" t="s">
        <v>40</v>
      </c>
      <c r="AQ7" s="25" t="s">
        <v>41</v>
      </c>
      <c r="AR7" s="25" t="s">
        <v>42</v>
      </c>
      <c r="AS7" s="25" t="s">
        <v>40</v>
      </c>
      <c r="AT7" s="25" t="s">
        <v>41</v>
      </c>
      <c r="AU7" s="25" t="s">
        <v>42</v>
      </c>
    </row>
    <row r="8" customFormat="false" ht="12.75" hidden="false" customHeight="false" outlineLevel="0" collapsed="false">
      <c r="A8" s="10" t="s">
        <v>43</v>
      </c>
      <c r="K8" s="26"/>
      <c r="L8" s="8"/>
      <c r="M8" s="20"/>
      <c r="N8" s="23"/>
      <c r="O8" s="23"/>
      <c r="P8" s="9" t="n">
        <v>77.2</v>
      </c>
      <c r="Q8" s="9" t="n">
        <v>75.6</v>
      </c>
      <c r="R8" s="9" t="n">
        <v>72.8</v>
      </c>
      <c r="T8" s="24" t="n">
        <v>200</v>
      </c>
      <c r="U8" s="25" t="n">
        <v>6</v>
      </c>
      <c r="V8" s="25" t="n">
        <v>222</v>
      </c>
      <c r="W8" s="25" t="n">
        <v>5.4</v>
      </c>
      <c r="X8" s="25" t="n">
        <v>31.9</v>
      </c>
      <c r="Y8" s="25" t="n">
        <v>191.26</v>
      </c>
      <c r="AA8" s="24" t="n">
        <v>100</v>
      </c>
      <c r="AB8" s="25" t="n">
        <v>6</v>
      </c>
      <c r="AC8" s="25" t="n">
        <v>118</v>
      </c>
      <c r="AD8" s="25" t="n">
        <v>6.1</v>
      </c>
      <c r="AE8" s="25" t="n">
        <v>18</v>
      </c>
      <c r="AF8" s="25" t="n">
        <v>108.04</v>
      </c>
      <c r="AG8" s="1" t="n">
        <v>105.8</v>
      </c>
      <c r="AI8" s="18"/>
      <c r="AJ8" s="25" t="s">
        <v>44</v>
      </c>
      <c r="AK8" s="25" t="s">
        <v>44</v>
      </c>
      <c r="AL8" s="25" t="s">
        <v>44</v>
      </c>
      <c r="AM8" s="25" t="s">
        <v>44</v>
      </c>
      <c r="AN8" s="25" t="s">
        <v>44</v>
      </c>
      <c r="AO8" s="25" t="s">
        <v>44</v>
      </c>
      <c r="AP8" s="25" t="s">
        <v>44</v>
      </c>
      <c r="AQ8" s="25" t="s">
        <v>44</v>
      </c>
      <c r="AR8" s="25" t="s">
        <v>44</v>
      </c>
      <c r="AS8" s="25" t="s">
        <v>44</v>
      </c>
      <c r="AT8" s="25" t="s">
        <v>44</v>
      </c>
      <c r="AU8" s="25" t="s">
        <v>44</v>
      </c>
    </row>
    <row r="9" customFormat="false" ht="12.75" hidden="false" customHeight="false" outlineLevel="0" collapsed="false">
      <c r="A9" s="10" t="s">
        <v>45</v>
      </c>
      <c r="K9" s="26"/>
      <c r="L9" s="8"/>
      <c r="M9" s="20"/>
      <c r="N9" s="23"/>
      <c r="O9" s="23"/>
      <c r="P9" s="9" t="n">
        <v>100</v>
      </c>
      <c r="Q9" s="9" t="n">
        <v>97.8</v>
      </c>
      <c r="R9" s="9" t="n">
        <v>94.4</v>
      </c>
      <c r="T9" s="24" t="n">
        <v>250</v>
      </c>
      <c r="U9" s="25" t="n">
        <v>6</v>
      </c>
      <c r="V9" s="25" t="n">
        <v>274</v>
      </c>
      <c r="W9" s="25" t="n">
        <v>5.5</v>
      </c>
      <c r="X9" s="25" t="n">
        <v>40.3</v>
      </c>
      <c r="Y9" s="25" t="n">
        <v>241.84</v>
      </c>
      <c r="AA9" s="24" t="n">
        <v>150</v>
      </c>
      <c r="AB9" s="25" t="n">
        <v>6</v>
      </c>
      <c r="AC9" s="25" t="n">
        <v>170</v>
      </c>
      <c r="AD9" s="25" t="n">
        <v>6.3</v>
      </c>
      <c r="AE9" s="25" t="n">
        <v>27.26</v>
      </c>
      <c r="AF9" s="25" t="n">
        <v>163.58</v>
      </c>
      <c r="AG9" s="1" t="n">
        <v>157.4</v>
      </c>
      <c r="AI9" s="24" t="n">
        <v>80</v>
      </c>
      <c r="AJ9" s="25" t="n">
        <v>6.4</v>
      </c>
      <c r="AK9" s="25" t="n">
        <v>7.7</v>
      </c>
      <c r="AL9" s="25" t="n">
        <v>9.6</v>
      </c>
      <c r="AM9" s="25" t="n">
        <v>2.5</v>
      </c>
      <c r="AN9" s="25" t="n">
        <v>3</v>
      </c>
      <c r="AO9" s="25" t="n">
        <v>3.5</v>
      </c>
      <c r="AP9" s="25" t="s">
        <v>46</v>
      </c>
      <c r="AQ9" s="25" t="s">
        <v>46</v>
      </c>
      <c r="AR9" s="25" t="s">
        <v>46</v>
      </c>
      <c r="AS9" s="25" t="s">
        <v>46</v>
      </c>
      <c r="AT9" s="25" t="s">
        <v>46</v>
      </c>
      <c r="AU9" s="25" t="s">
        <v>46</v>
      </c>
    </row>
    <row r="10" customFormat="false" ht="12.75" hidden="false" customHeight="false" outlineLevel="0" collapsed="false">
      <c r="A10" s="10" t="s">
        <v>47</v>
      </c>
      <c r="K10" s="26"/>
      <c r="M10" s="8"/>
      <c r="O10" s="9"/>
      <c r="P10" s="9"/>
      <c r="Q10" s="9"/>
      <c r="T10" s="24" t="n">
        <v>300</v>
      </c>
      <c r="U10" s="25" t="n">
        <v>6</v>
      </c>
      <c r="V10" s="25" t="n">
        <v>326</v>
      </c>
      <c r="W10" s="25" t="n">
        <v>5.7</v>
      </c>
      <c r="X10" s="25" t="n">
        <v>49.8</v>
      </c>
      <c r="Y10" s="25" t="n">
        <v>298.92</v>
      </c>
      <c r="AA10" s="24" t="n">
        <v>200</v>
      </c>
      <c r="AB10" s="25" t="n">
        <v>6</v>
      </c>
      <c r="AC10" s="25" t="n">
        <v>222</v>
      </c>
      <c r="AD10" s="25" t="n">
        <v>6.4</v>
      </c>
      <c r="AE10" s="25" t="n">
        <v>36.7</v>
      </c>
      <c r="AF10" s="25" t="n">
        <v>220.06</v>
      </c>
      <c r="AG10" s="1" t="n">
        <v>209.2</v>
      </c>
      <c r="AI10" s="24" t="n">
        <v>100</v>
      </c>
      <c r="AJ10" s="25" t="n">
        <v>6.4</v>
      </c>
      <c r="AK10" s="25" t="n">
        <v>7.7</v>
      </c>
      <c r="AL10" s="25" t="n">
        <v>9.6</v>
      </c>
      <c r="AM10" s="25" t="n">
        <v>2.5</v>
      </c>
      <c r="AN10" s="25" t="n">
        <v>3</v>
      </c>
      <c r="AO10" s="25" t="n">
        <v>3.5</v>
      </c>
      <c r="AP10" s="25" t="s">
        <v>46</v>
      </c>
      <c r="AQ10" s="25" t="s">
        <v>46</v>
      </c>
      <c r="AR10" s="25" t="s">
        <v>46</v>
      </c>
      <c r="AS10" s="25" t="s">
        <v>46</v>
      </c>
      <c r="AT10" s="25" t="s">
        <v>46</v>
      </c>
      <c r="AU10" s="25" t="s">
        <v>46</v>
      </c>
    </row>
    <row r="11" customFormat="false" ht="12.75" hidden="false" customHeight="false" outlineLevel="0" collapsed="false">
      <c r="A11" s="9" t="n">
        <v>50</v>
      </c>
      <c r="E11" s="1" t="n">
        <v>54.6</v>
      </c>
      <c r="F11" s="1" t="n">
        <v>53.4</v>
      </c>
      <c r="G11" s="1" t="n">
        <v>51.4</v>
      </c>
      <c r="K11" s="26"/>
      <c r="L11" s="27"/>
      <c r="M11" s="8"/>
      <c r="N11" s="9" t="s">
        <v>13</v>
      </c>
      <c r="O11" s="10" t="s">
        <v>14</v>
      </c>
      <c r="P11" s="10" t="s">
        <v>48</v>
      </c>
      <c r="Q11" s="10" t="s">
        <v>39</v>
      </c>
      <c r="R11" s="10"/>
      <c r="T11" s="24" t="n">
        <v>350</v>
      </c>
      <c r="U11" s="25" t="n">
        <v>6</v>
      </c>
      <c r="V11" s="25" t="n">
        <v>378</v>
      </c>
      <c r="W11" s="25" t="n">
        <v>5.9</v>
      </c>
      <c r="X11" s="25" t="n">
        <v>64.9</v>
      </c>
      <c r="Y11" s="25" t="n">
        <v>389.64</v>
      </c>
      <c r="AA11" s="24" t="n">
        <v>250</v>
      </c>
      <c r="AB11" s="25" t="n">
        <v>6</v>
      </c>
      <c r="AC11" s="25" t="n">
        <v>274</v>
      </c>
      <c r="AD11" s="25" t="n">
        <v>6.8</v>
      </c>
      <c r="AE11" s="25" t="n">
        <v>48</v>
      </c>
      <c r="AF11" s="25" t="n">
        <v>288.04</v>
      </c>
      <c r="AG11" s="1" t="n">
        <v>260.4</v>
      </c>
      <c r="AI11" s="24" t="n">
        <v>150</v>
      </c>
      <c r="AJ11" s="25" t="n">
        <v>6.4</v>
      </c>
      <c r="AK11" s="25" t="n">
        <v>7.7</v>
      </c>
      <c r="AL11" s="25" t="n">
        <v>9.6</v>
      </c>
      <c r="AM11" s="25" t="n">
        <v>2.5</v>
      </c>
      <c r="AN11" s="25" t="n">
        <v>3</v>
      </c>
      <c r="AO11" s="25" t="n">
        <v>3.5</v>
      </c>
      <c r="AP11" s="25" t="s">
        <v>46</v>
      </c>
      <c r="AQ11" s="25" t="s">
        <v>46</v>
      </c>
      <c r="AR11" s="25" t="s">
        <v>46</v>
      </c>
      <c r="AS11" s="25" t="s">
        <v>46</v>
      </c>
      <c r="AT11" s="25" t="s">
        <v>46</v>
      </c>
      <c r="AU11" s="25" t="s">
        <v>46</v>
      </c>
    </row>
    <row r="12" customFormat="false" ht="12.75" hidden="false" customHeight="false" outlineLevel="0" collapsed="false">
      <c r="A12" s="9" t="n">
        <v>75</v>
      </c>
      <c r="E12" s="1" t="n">
        <v>77.2</v>
      </c>
      <c r="F12" s="1" t="n">
        <v>75.6</v>
      </c>
      <c r="G12" s="28" t="n">
        <v>72.8</v>
      </c>
      <c r="H12" s="28" t="n">
        <v>76</v>
      </c>
      <c r="I12" s="28"/>
      <c r="J12" s="28"/>
      <c r="L12" s="8"/>
      <c r="N12" s="9" t="n">
        <v>100</v>
      </c>
      <c r="O12" s="9" t="n">
        <v>118</v>
      </c>
      <c r="P12" s="9" t="n">
        <v>4.8</v>
      </c>
      <c r="Q12" s="9" t="n">
        <v>108.4</v>
      </c>
      <c r="R12" s="9"/>
      <c r="T12" s="24" t="n">
        <v>400</v>
      </c>
      <c r="U12" s="25" t="n">
        <v>6</v>
      </c>
      <c r="V12" s="25" t="n">
        <v>429</v>
      </c>
      <c r="W12" s="25" t="n">
        <v>6.3</v>
      </c>
      <c r="X12" s="25" t="n">
        <v>77.9</v>
      </c>
      <c r="Y12" s="25" t="n">
        <v>467.6</v>
      </c>
      <c r="AA12" s="24" t="n">
        <v>300</v>
      </c>
      <c r="AB12" s="25" t="n">
        <v>6</v>
      </c>
      <c r="AC12" s="25" t="n">
        <v>326</v>
      </c>
      <c r="AD12" s="25" t="n">
        <v>7.2</v>
      </c>
      <c r="AE12" s="25" t="n">
        <v>60.42</v>
      </c>
      <c r="AF12" s="25" t="n">
        <v>362.52</v>
      </c>
      <c r="AG12" s="1" t="n">
        <v>311.6</v>
      </c>
      <c r="AI12" s="24" t="n">
        <v>200</v>
      </c>
      <c r="AJ12" s="25" t="n">
        <v>6.2</v>
      </c>
      <c r="AK12" s="25" t="n">
        <v>7.4</v>
      </c>
      <c r="AL12" s="25" t="n">
        <v>7.9</v>
      </c>
      <c r="AM12" s="25" t="n">
        <v>1.6</v>
      </c>
      <c r="AN12" s="25" t="n">
        <v>1.9</v>
      </c>
      <c r="AO12" s="25" t="n">
        <v>2.4</v>
      </c>
      <c r="AP12" s="25" t="s">
        <v>46</v>
      </c>
      <c r="AQ12" s="25" t="s">
        <v>46</v>
      </c>
      <c r="AR12" s="25" t="s">
        <v>46</v>
      </c>
      <c r="AS12" s="25" t="s">
        <v>46</v>
      </c>
      <c r="AT12" s="25" t="s">
        <v>46</v>
      </c>
      <c r="AU12" s="25" t="s">
        <v>46</v>
      </c>
    </row>
    <row r="13" customFormat="false" ht="12.75" hidden="false" customHeight="false" outlineLevel="0" collapsed="false">
      <c r="A13" s="9" t="n">
        <v>80</v>
      </c>
      <c r="C13" s="1" t="n">
        <v>82.8</v>
      </c>
      <c r="G13" s="28"/>
      <c r="L13" s="8"/>
      <c r="N13" s="9" t="n">
        <v>150</v>
      </c>
      <c r="O13" s="9" t="n">
        <v>170</v>
      </c>
      <c r="P13" s="9" t="n">
        <v>6.8</v>
      </c>
      <c r="Q13" s="9" t="n">
        <v>156.4</v>
      </c>
      <c r="R13" s="9"/>
      <c r="T13" s="24" t="n">
        <v>450</v>
      </c>
      <c r="U13" s="25" t="n">
        <v>6</v>
      </c>
      <c r="V13" s="25" t="n">
        <v>480</v>
      </c>
      <c r="W13" s="25" t="n">
        <v>6.7</v>
      </c>
      <c r="X13" s="25" t="n">
        <v>91.8</v>
      </c>
      <c r="Y13" s="25" t="n">
        <v>550.52</v>
      </c>
      <c r="AA13" s="24" t="n">
        <v>350</v>
      </c>
      <c r="AB13" s="25" t="n">
        <v>6</v>
      </c>
      <c r="AC13" s="25" t="n">
        <v>378</v>
      </c>
      <c r="AD13" s="25" t="n">
        <v>7.7</v>
      </c>
      <c r="AE13" s="25" t="n">
        <v>79.74</v>
      </c>
      <c r="AF13" s="25" t="n">
        <v>478.44</v>
      </c>
      <c r="AG13" s="1" t="n">
        <v>362.6</v>
      </c>
      <c r="AI13" s="24" t="n">
        <v>250</v>
      </c>
      <c r="AJ13" s="25" t="n">
        <v>5.4</v>
      </c>
      <c r="AK13" s="25" t="n">
        <v>6.5</v>
      </c>
      <c r="AL13" s="25" t="n">
        <v>7</v>
      </c>
      <c r="AM13" s="25" t="n">
        <v>1.6</v>
      </c>
      <c r="AN13" s="25" t="n">
        <v>1.9</v>
      </c>
      <c r="AO13" s="25" t="n">
        <v>2.4</v>
      </c>
      <c r="AP13" s="25" t="s">
        <v>46</v>
      </c>
      <c r="AQ13" s="25" t="s">
        <v>46</v>
      </c>
      <c r="AR13" s="25" t="s">
        <v>46</v>
      </c>
      <c r="AS13" s="25" t="s">
        <v>46</v>
      </c>
      <c r="AT13" s="25" t="s">
        <v>46</v>
      </c>
      <c r="AU13" s="25" t="s">
        <v>46</v>
      </c>
    </row>
    <row r="14" customFormat="false" ht="12.75" hidden="false" customHeight="false" outlineLevel="0" collapsed="false">
      <c r="A14" s="9" t="n">
        <v>100</v>
      </c>
      <c r="B14" s="1" t="n">
        <v>104.8</v>
      </c>
      <c r="C14" s="1" t="n">
        <v>102.6</v>
      </c>
      <c r="D14" s="1" t="n">
        <v>108.4</v>
      </c>
      <c r="E14" s="28" t="n">
        <v>100</v>
      </c>
      <c r="F14" s="1" t="n">
        <v>97.8</v>
      </c>
      <c r="G14" s="28" t="n">
        <v>94.4</v>
      </c>
      <c r="H14" s="28" t="n">
        <v>101</v>
      </c>
      <c r="I14" s="28"/>
      <c r="J14" s="28"/>
      <c r="L14" s="8"/>
      <c r="N14" s="9" t="n">
        <v>200</v>
      </c>
      <c r="O14" s="9" t="n">
        <v>222</v>
      </c>
      <c r="P14" s="21" t="n">
        <v>8.9</v>
      </c>
      <c r="Q14" s="9" t="n">
        <v>204.2</v>
      </c>
      <c r="R14" s="21"/>
      <c r="T14" s="24" t="n">
        <v>500</v>
      </c>
      <c r="U14" s="25" t="n">
        <v>6</v>
      </c>
      <c r="V14" s="25" t="n">
        <v>532</v>
      </c>
      <c r="W14" s="25" t="n">
        <v>7</v>
      </c>
      <c r="X14" s="25" t="n">
        <v>106.1</v>
      </c>
      <c r="Y14" s="25" t="n">
        <v>636.6</v>
      </c>
      <c r="AA14" s="24" t="n">
        <v>400</v>
      </c>
      <c r="AB14" s="25" t="n">
        <v>6</v>
      </c>
      <c r="AC14" s="25" t="n">
        <v>429</v>
      </c>
      <c r="AD14" s="25" t="n">
        <v>8.1</v>
      </c>
      <c r="AE14" s="25" t="n">
        <v>94.73</v>
      </c>
      <c r="AF14" s="25" t="n">
        <v>568.4</v>
      </c>
      <c r="AG14" s="1" t="n">
        <v>412.8</v>
      </c>
      <c r="AI14" s="24" t="n">
        <v>300</v>
      </c>
      <c r="AJ14" s="25" t="n">
        <v>4.9</v>
      </c>
      <c r="AK14" s="25" t="n">
        <v>5.9</v>
      </c>
      <c r="AL14" s="25" t="n">
        <v>6.4</v>
      </c>
      <c r="AM14" s="25" t="n">
        <v>1.6</v>
      </c>
      <c r="AN14" s="25" t="n">
        <v>1.9</v>
      </c>
      <c r="AO14" s="25" t="n">
        <v>2.4</v>
      </c>
      <c r="AP14" s="25" t="n">
        <v>3.7</v>
      </c>
      <c r="AQ14" s="25" t="n">
        <v>4.4</v>
      </c>
      <c r="AR14" s="25" t="n">
        <v>4.9</v>
      </c>
      <c r="AS14" s="25" t="s">
        <v>46</v>
      </c>
      <c r="AT14" s="25" t="s">
        <v>46</v>
      </c>
      <c r="AU14" s="25" t="s">
        <v>46</v>
      </c>
    </row>
    <row r="15" customFormat="false" ht="12.75" hidden="false" customHeight="false" outlineLevel="0" collapsed="false">
      <c r="A15" s="9" t="n">
        <v>150</v>
      </c>
      <c r="B15" s="1" t="n">
        <v>156.4</v>
      </c>
      <c r="C15" s="1" t="n">
        <v>154.2</v>
      </c>
      <c r="D15" s="1" t="n">
        <v>156.4</v>
      </c>
      <c r="H15" s="28" t="n">
        <v>152</v>
      </c>
      <c r="I15" s="28"/>
      <c r="J15" s="28"/>
      <c r="L15" s="8"/>
      <c r="N15" s="9" t="n">
        <v>250</v>
      </c>
      <c r="O15" s="9" t="n">
        <v>274</v>
      </c>
      <c r="P15" s="21" t="n">
        <v>11</v>
      </c>
      <c r="Q15" s="21" t="n">
        <v>252</v>
      </c>
      <c r="T15" s="24" t="n">
        <v>600</v>
      </c>
      <c r="U15" s="25" t="n">
        <v>6</v>
      </c>
      <c r="V15" s="25" t="n">
        <v>635</v>
      </c>
      <c r="W15" s="25" t="n">
        <v>7.7</v>
      </c>
      <c r="X15" s="25" t="n">
        <v>137.9</v>
      </c>
      <c r="Y15" s="25" t="n">
        <v>827.48</v>
      </c>
      <c r="AA15" s="24" t="n">
        <v>450</v>
      </c>
      <c r="AB15" s="25" t="n">
        <v>6</v>
      </c>
      <c r="AC15" s="25" t="n">
        <v>480</v>
      </c>
      <c r="AD15" s="25" t="n">
        <v>8.6</v>
      </c>
      <c r="AE15" s="25" t="n">
        <v>111.83</v>
      </c>
      <c r="AF15" s="25" t="n">
        <v>671</v>
      </c>
      <c r="AG15" s="1" t="n">
        <v>462.8</v>
      </c>
      <c r="AI15" s="24" t="n">
        <v>350</v>
      </c>
      <c r="AJ15" s="25" t="n">
        <v>4.5</v>
      </c>
      <c r="AK15" s="25" t="n">
        <v>5.4</v>
      </c>
      <c r="AL15" s="25" t="n">
        <v>5.9</v>
      </c>
      <c r="AM15" s="25" t="s">
        <v>46</v>
      </c>
      <c r="AN15" s="25" t="s">
        <v>46</v>
      </c>
      <c r="AO15" s="25" t="s">
        <v>46</v>
      </c>
      <c r="AP15" s="25" t="n">
        <v>3</v>
      </c>
      <c r="AQ15" s="25" t="n">
        <v>3.6</v>
      </c>
      <c r="AR15" s="25" t="n">
        <v>4.1</v>
      </c>
      <c r="AS15" s="25" t="s">
        <v>46</v>
      </c>
      <c r="AT15" s="25" t="s">
        <v>46</v>
      </c>
      <c r="AU15" s="25" t="s">
        <v>46</v>
      </c>
    </row>
    <row r="16" customFormat="false" ht="12.75" hidden="false" customHeight="false" outlineLevel="0" collapsed="false">
      <c r="A16" s="9" t="n">
        <v>200</v>
      </c>
      <c r="B16" s="1" t="n">
        <v>208</v>
      </c>
      <c r="C16" s="1" t="n">
        <v>206</v>
      </c>
      <c r="D16" s="28" t="n">
        <v>204.2</v>
      </c>
      <c r="L16" s="8"/>
      <c r="N16" s="9" t="n">
        <v>300</v>
      </c>
      <c r="O16" s="9" t="n">
        <v>326</v>
      </c>
      <c r="P16" s="21" t="n">
        <v>13.1</v>
      </c>
      <c r="Q16" s="9" t="n">
        <v>299.8</v>
      </c>
      <c r="T16" s="24" t="n">
        <v>700</v>
      </c>
      <c r="U16" s="25" t="n">
        <v>7</v>
      </c>
      <c r="V16" s="25" t="n">
        <v>738</v>
      </c>
      <c r="W16" s="25" t="n">
        <v>8.4</v>
      </c>
      <c r="X16" s="25" t="n">
        <v>176.5</v>
      </c>
      <c r="Y16" s="25" t="n">
        <v>1235.71</v>
      </c>
      <c r="AA16" s="24" t="n">
        <v>500</v>
      </c>
      <c r="AB16" s="25" t="n">
        <v>6</v>
      </c>
      <c r="AC16" s="25" t="n">
        <v>532</v>
      </c>
      <c r="AD16" s="25" t="n">
        <v>9</v>
      </c>
      <c r="AE16" s="25" t="n">
        <v>129.32</v>
      </c>
      <c r="AF16" s="25" t="n">
        <v>775.94</v>
      </c>
      <c r="AG16" s="1" t="n">
        <v>514</v>
      </c>
      <c r="AI16" s="24" t="n">
        <v>400</v>
      </c>
      <c r="AJ16" s="25" t="n">
        <v>4.2</v>
      </c>
      <c r="AK16" s="25" t="n">
        <v>5.1</v>
      </c>
      <c r="AL16" s="25" t="n">
        <v>5.6</v>
      </c>
      <c r="AM16" s="25" t="s">
        <v>46</v>
      </c>
      <c r="AN16" s="25" t="s">
        <v>46</v>
      </c>
      <c r="AO16" s="25" t="s">
        <v>46</v>
      </c>
      <c r="AP16" s="25" t="n">
        <v>3</v>
      </c>
      <c r="AQ16" s="25" t="n">
        <v>3.6</v>
      </c>
      <c r="AR16" s="25" t="n">
        <v>4.1</v>
      </c>
      <c r="AS16" s="25" t="s">
        <v>46</v>
      </c>
      <c r="AT16" s="25" t="s">
        <v>46</v>
      </c>
      <c r="AU16" s="25" t="s">
        <v>46</v>
      </c>
    </row>
    <row r="17" customFormat="false" ht="12.75" hidden="false" customHeight="false" outlineLevel="0" collapsed="false">
      <c r="A17" s="9" t="n">
        <v>250</v>
      </c>
      <c r="B17" s="1" t="n">
        <v>259.8</v>
      </c>
      <c r="C17" s="1" t="n">
        <v>257.2</v>
      </c>
      <c r="D17" s="28" t="n">
        <v>252</v>
      </c>
      <c r="L17" s="8"/>
      <c r="N17" s="9" t="n">
        <v>400</v>
      </c>
      <c r="O17" s="9" t="n">
        <v>429</v>
      </c>
      <c r="P17" s="21" t="n">
        <v>17.2</v>
      </c>
      <c r="Q17" s="9" t="n">
        <v>394.6</v>
      </c>
      <c r="T17" s="24" t="n">
        <v>800</v>
      </c>
      <c r="U17" s="25" t="n">
        <v>7</v>
      </c>
      <c r="V17" s="25" t="n">
        <v>842</v>
      </c>
      <c r="W17" s="25" t="n">
        <v>9.1</v>
      </c>
      <c r="X17" s="25" t="n">
        <v>216.3</v>
      </c>
      <c r="Y17" s="25" t="n">
        <v>1513.94</v>
      </c>
      <c r="AA17" s="24" t="n">
        <v>600</v>
      </c>
      <c r="AB17" s="25" t="n">
        <v>6</v>
      </c>
      <c r="AC17" s="25" t="n">
        <v>635</v>
      </c>
      <c r="AD17" s="25" t="n">
        <v>9.9</v>
      </c>
      <c r="AE17" s="25" t="n">
        <v>168.41</v>
      </c>
      <c r="AF17" s="25" t="n">
        <v>1010.48</v>
      </c>
      <c r="AG17" s="1" t="n">
        <v>615.2</v>
      </c>
      <c r="AI17" s="24" t="n">
        <v>450</v>
      </c>
      <c r="AJ17" s="25" t="n">
        <v>4</v>
      </c>
      <c r="AK17" s="25" t="n">
        <v>4.8</v>
      </c>
      <c r="AL17" s="25" t="n">
        <v>5.3</v>
      </c>
      <c r="AM17" s="25" t="s">
        <v>46</v>
      </c>
      <c r="AN17" s="25" t="s">
        <v>46</v>
      </c>
      <c r="AO17" s="25" t="s">
        <v>46</v>
      </c>
      <c r="AP17" s="25" t="n">
        <v>3</v>
      </c>
      <c r="AQ17" s="25" t="n">
        <v>3.6</v>
      </c>
      <c r="AR17" s="25" t="n">
        <v>4.1</v>
      </c>
      <c r="AS17" s="25" t="s">
        <v>46</v>
      </c>
      <c r="AT17" s="25" t="s">
        <v>46</v>
      </c>
      <c r="AU17" s="25" t="s">
        <v>46</v>
      </c>
    </row>
    <row r="18" customFormat="false" ht="12.75" hidden="false" customHeight="false" outlineLevel="0" collapsed="false">
      <c r="A18" s="9" t="n">
        <v>300</v>
      </c>
      <c r="B18" s="1" t="n">
        <v>311.4</v>
      </c>
      <c r="C18" s="1" t="n">
        <v>308.4</v>
      </c>
      <c r="D18" s="1" t="n">
        <v>299.8</v>
      </c>
      <c r="L18" s="8"/>
      <c r="N18" s="9" t="n">
        <v>500</v>
      </c>
      <c r="O18" s="29" t="n">
        <v>532</v>
      </c>
      <c r="P18" s="9" t="n">
        <v>21.3</v>
      </c>
      <c r="Q18" s="9" t="n">
        <v>489.4</v>
      </c>
      <c r="R18" s="9"/>
      <c r="T18" s="24" t="n">
        <v>900</v>
      </c>
      <c r="U18" s="25" t="n">
        <v>7</v>
      </c>
      <c r="V18" s="25" t="n">
        <v>945</v>
      </c>
      <c r="W18" s="25" t="n">
        <v>9.8</v>
      </c>
      <c r="X18" s="25" t="n">
        <v>259.4</v>
      </c>
      <c r="Y18" s="25" t="n">
        <v>1815.99</v>
      </c>
      <c r="AA18" s="24" t="n">
        <v>700</v>
      </c>
      <c r="AB18" s="25" t="n">
        <v>7</v>
      </c>
      <c r="AC18" s="25" t="n">
        <v>738</v>
      </c>
      <c r="AD18" s="25" t="n">
        <v>10.8</v>
      </c>
      <c r="AE18" s="25" t="n">
        <v>215.13</v>
      </c>
      <c r="AF18" s="25" t="n">
        <v>1505.91</v>
      </c>
      <c r="AG18" s="1" t="n">
        <v>716.4</v>
      </c>
      <c r="AI18" s="24" t="n">
        <v>500</v>
      </c>
      <c r="AJ18" s="25" t="n">
        <v>3.8</v>
      </c>
      <c r="AK18" s="25" t="n">
        <v>4.6</v>
      </c>
      <c r="AL18" s="25" t="n">
        <v>5.1</v>
      </c>
      <c r="AM18" s="25" t="s">
        <v>46</v>
      </c>
      <c r="AN18" s="25" t="s">
        <v>46</v>
      </c>
      <c r="AO18" s="25" t="s">
        <v>46</v>
      </c>
      <c r="AP18" s="25" t="n">
        <v>3</v>
      </c>
      <c r="AQ18" s="25" t="n">
        <v>3.6</v>
      </c>
      <c r="AR18" s="25" t="n">
        <v>4.1</v>
      </c>
      <c r="AS18" s="25" t="s">
        <v>46</v>
      </c>
      <c r="AT18" s="25" t="s">
        <v>46</v>
      </c>
      <c r="AU18" s="25" t="s">
        <v>46</v>
      </c>
    </row>
    <row r="19" customFormat="false" ht="12.75" hidden="false" customHeight="false" outlineLevel="0" collapsed="false">
      <c r="A19" s="9" t="n">
        <v>350</v>
      </c>
      <c r="B19" s="1" t="n">
        <v>361.4</v>
      </c>
      <c r="C19" s="1" t="n">
        <v>357.8</v>
      </c>
      <c r="L19" s="8"/>
      <c r="O19" s="30"/>
      <c r="P19" s="9"/>
      <c r="Q19" s="9"/>
      <c r="R19" s="9"/>
      <c r="T19" s="24" t="n">
        <v>1000</v>
      </c>
      <c r="U19" s="25" t="n">
        <v>7</v>
      </c>
      <c r="V19" s="25" t="n">
        <v>1048</v>
      </c>
      <c r="W19" s="25" t="n">
        <v>10.5</v>
      </c>
      <c r="X19" s="25" t="n">
        <v>306.2</v>
      </c>
      <c r="Y19" s="25" t="n">
        <v>2143.14</v>
      </c>
      <c r="AA19" s="24" t="n">
        <v>800</v>
      </c>
      <c r="AB19" s="25" t="n">
        <v>7</v>
      </c>
      <c r="AC19" s="25" t="n">
        <v>842</v>
      </c>
      <c r="AD19" s="25" t="n">
        <v>11.7</v>
      </c>
      <c r="AE19" s="25" t="n">
        <v>264.07</v>
      </c>
      <c r="AF19" s="25" t="n">
        <v>1848.54</v>
      </c>
      <c r="AG19" s="1" t="n">
        <v>818.6</v>
      </c>
      <c r="AI19" s="24" t="n">
        <v>600</v>
      </c>
      <c r="AJ19" s="25" t="n">
        <v>3.6</v>
      </c>
      <c r="AK19" s="25" t="n">
        <v>4.3</v>
      </c>
      <c r="AL19" s="25" t="n">
        <v>4.8</v>
      </c>
      <c r="AM19" s="25" t="s">
        <v>46</v>
      </c>
      <c r="AN19" s="25" t="s">
        <v>46</v>
      </c>
      <c r="AO19" s="25" t="s">
        <v>46</v>
      </c>
      <c r="AP19" s="25" t="n">
        <v>2.7</v>
      </c>
      <c r="AQ19" s="25" t="n">
        <v>3.2</v>
      </c>
      <c r="AR19" s="25" t="n">
        <v>3.7</v>
      </c>
      <c r="AS19" s="25" t="s">
        <v>46</v>
      </c>
      <c r="AT19" s="25" t="s">
        <v>46</v>
      </c>
      <c r="AU19" s="25" t="s">
        <v>46</v>
      </c>
    </row>
    <row r="20" customFormat="false" ht="11.25" hidden="false" customHeight="false" outlineLevel="0" collapsed="false">
      <c r="A20" s="9" t="n">
        <v>400</v>
      </c>
      <c r="B20" s="1" t="n">
        <v>411.6</v>
      </c>
      <c r="C20" s="1" t="n">
        <v>406</v>
      </c>
      <c r="D20" s="1" t="n">
        <v>394.6</v>
      </c>
      <c r="O20" s="30"/>
      <c r="P20" s="9"/>
      <c r="Q20" s="9"/>
      <c r="R20" s="9"/>
      <c r="T20" s="24" t="n">
        <v>1200</v>
      </c>
      <c r="U20" s="25" t="n">
        <v>7</v>
      </c>
      <c r="V20" s="25" t="n">
        <v>1255</v>
      </c>
      <c r="W20" s="25" t="n">
        <v>11.9</v>
      </c>
      <c r="X20" s="25" t="n">
        <v>411.9</v>
      </c>
      <c r="Y20" s="25" t="n">
        <v>2883.49</v>
      </c>
      <c r="AA20" s="24" t="n">
        <v>900</v>
      </c>
      <c r="AB20" s="25" t="n">
        <v>7</v>
      </c>
      <c r="AC20" s="25" t="n">
        <v>945</v>
      </c>
      <c r="AD20" s="25" t="n">
        <v>12.6</v>
      </c>
      <c r="AE20" s="25" t="n">
        <v>317.22</v>
      </c>
      <c r="AF20" s="25" t="n">
        <v>2220.59</v>
      </c>
      <c r="AG20" s="1" t="n">
        <v>919.8</v>
      </c>
      <c r="AI20" s="24" t="n">
        <v>700</v>
      </c>
      <c r="AJ20" s="25" t="n">
        <v>3.4</v>
      </c>
      <c r="AK20" s="25" t="n">
        <v>4.1</v>
      </c>
      <c r="AL20" s="25" t="n">
        <v>4.6</v>
      </c>
      <c r="AM20" s="25" t="s">
        <v>46</v>
      </c>
      <c r="AN20" s="25" t="s">
        <v>46</v>
      </c>
      <c r="AO20" s="25" t="s">
        <v>46</v>
      </c>
      <c r="AP20" s="25" t="n">
        <v>2.5</v>
      </c>
      <c r="AQ20" s="25" t="n">
        <v>3</v>
      </c>
      <c r="AR20" s="25" t="n">
        <v>3.5</v>
      </c>
      <c r="AS20" s="25" t="s">
        <v>46</v>
      </c>
      <c r="AT20" s="25" t="s">
        <v>46</v>
      </c>
      <c r="AU20" s="25" t="s">
        <v>46</v>
      </c>
    </row>
    <row r="21" customFormat="false" ht="11.25" hidden="false" customHeight="false" outlineLevel="0" collapsed="false">
      <c r="A21" s="9" t="n">
        <v>450</v>
      </c>
      <c r="B21" s="1" t="n">
        <v>461.8</v>
      </c>
      <c r="C21" s="1" t="n">
        <v>458</v>
      </c>
      <c r="T21" s="31" t="n">
        <v>1400</v>
      </c>
      <c r="U21" s="32" t="n">
        <v>8.19</v>
      </c>
      <c r="V21" s="32" t="n">
        <v>1462</v>
      </c>
      <c r="W21" s="32" t="n">
        <v>13.3</v>
      </c>
      <c r="X21" s="32" t="s">
        <v>46</v>
      </c>
      <c r="Y21" s="32" t="n">
        <v>4639</v>
      </c>
      <c r="AA21" s="24" t="n">
        <v>1000</v>
      </c>
      <c r="AB21" s="25" t="n">
        <v>7</v>
      </c>
      <c r="AC21" s="25" t="n">
        <v>1048</v>
      </c>
      <c r="AD21" s="25" t="n">
        <v>13.5</v>
      </c>
      <c r="AE21" s="25" t="n">
        <v>375.06</v>
      </c>
      <c r="AF21" s="25" t="n">
        <v>2625.44</v>
      </c>
      <c r="AG21" s="1" t="n">
        <v>1021</v>
      </c>
      <c r="AI21" s="24" t="n">
        <v>800</v>
      </c>
      <c r="AJ21" s="25" t="n">
        <v>3.2</v>
      </c>
      <c r="AK21" s="25" t="n">
        <v>3.8</v>
      </c>
      <c r="AL21" s="25" t="n">
        <v>4.3</v>
      </c>
      <c r="AM21" s="25" t="s">
        <v>46</v>
      </c>
      <c r="AN21" s="25" t="s">
        <v>46</v>
      </c>
      <c r="AO21" s="25" t="s">
        <v>46</v>
      </c>
      <c r="AP21" s="25" t="n">
        <v>1.6</v>
      </c>
      <c r="AQ21" s="25" t="n">
        <v>1.9</v>
      </c>
      <c r="AR21" s="25" t="n">
        <v>2.4</v>
      </c>
      <c r="AS21" s="25" t="s">
        <v>46</v>
      </c>
      <c r="AT21" s="25" t="s">
        <v>46</v>
      </c>
      <c r="AU21" s="25" t="s">
        <v>46</v>
      </c>
    </row>
    <row r="22" customFormat="false" ht="11.25" hidden="false" customHeight="false" outlineLevel="0" collapsed="false">
      <c r="A22" s="9" t="n">
        <v>500</v>
      </c>
      <c r="B22" s="1" t="n">
        <v>513.2</v>
      </c>
      <c r="C22" s="1" t="n">
        <v>509.2</v>
      </c>
      <c r="D22" s="1" t="n">
        <v>489.4</v>
      </c>
      <c r="T22" s="24" t="n">
        <v>1500</v>
      </c>
      <c r="U22" s="25" t="n">
        <v>8.18</v>
      </c>
      <c r="V22" s="25" t="n">
        <v>1565</v>
      </c>
      <c r="W22" s="25" t="n">
        <v>14</v>
      </c>
      <c r="X22" s="25" t="s">
        <v>46</v>
      </c>
      <c r="Y22" s="25" t="n">
        <v>5197</v>
      </c>
      <c r="AA22" s="24" t="n">
        <v>1200</v>
      </c>
      <c r="AB22" s="25" t="n">
        <v>7</v>
      </c>
      <c r="AC22" s="25" t="n">
        <v>1255</v>
      </c>
      <c r="AD22" s="25" t="n">
        <v>15.3</v>
      </c>
      <c r="AE22" s="25" t="n">
        <v>505.32</v>
      </c>
      <c r="AF22" s="25" t="n">
        <v>3537.29</v>
      </c>
      <c r="AG22" s="1" t="n">
        <v>1224.4</v>
      </c>
      <c r="AI22" s="24" t="n">
        <v>900</v>
      </c>
      <c r="AJ22" s="25" t="n">
        <v>3.1</v>
      </c>
      <c r="AK22" s="25" t="n">
        <v>3.7</v>
      </c>
      <c r="AL22" s="25" t="n">
        <v>4.2</v>
      </c>
      <c r="AM22" s="25" t="s">
        <v>46</v>
      </c>
      <c r="AN22" s="25" t="s">
        <v>46</v>
      </c>
      <c r="AO22" s="25" t="s">
        <v>46</v>
      </c>
      <c r="AP22" s="25" t="n">
        <v>1.6</v>
      </c>
      <c r="AQ22" s="25" t="n">
        <v>1.9</v>
      </c>
      <c r="AR22" s="25" t="n">
        <v>2.4</v>
      </c>
      <c r="AS22" s="25" t="s">
        <v>46</v>
      </c>
      <c r="AT22" s="25" t="s">
        <v>46</v>
      </c>
      <c r="AU22" s="25" t="s">
        <v>46</v>
      </c>
    </row>
    <row r="23" customFormat="false" ht="11.25" hidden="false" customHeight="false" outlineLevel="0" collapsed="false">
      <c r="A23" s="9" t="n">
        <v>600</v>
      </c>
      <c r="B23" s="1" t="n">
        <v>614.6</v>
      </c>
      <c r="C23" s="1" t="n">
        <v>610.4</v>
      </c>
      <c r="T23" s="31" t="n">
        <v>1600</v>
      </c>
      <c r="U23" s="32" t="n">
        <v>8.18</v>
      </c>
      <c r="V23" s="32" t="n">
        <v>1668</v>
      </c>
      <c r="W23" s="32" t="n">
        <v>14.7</v>
      </c>
      <c r="X23" s="32" t="s">
        <v>46</v>
      </c>
      <c r="Y23" s="32" t="n">
        <v>5785</v>
      </c>
      <c r="AA23" s="24" t="n">
        <v>1400</v>
      </c>
      <c r="AB23" s="25" t="n">
        <v>8.19</v>
      </c>
      <c r="AC23" s="25" t="n">
        <v>1462</v>
      </c>
      <c r="AD23" s="25" t="n">
        <v>17.1</v>
      </c>
      <c r="AE23" s="25" t="n">
        <v>689</v>
      </c>
      <c r="AF23" s="25" t="n">
        <v>5643</v>
      </c>
      <c r="AG23" s="1" t="n">
        <v>1427.8</v>
      </c>
      <c r="AI23" s="24" t="n">
        <v>1000</v>
      </c>
      <c r="AJ23" s="25" t="n">
        <v>3</v>
      </c>
      <c r="AK23" s="25" t="n">
        <v>3.6</v>
      </c>
      <c r="AL23" s="25" t="n">
        <v>4.1</v>
      </c>
      <c r="AM23" s="25" t="s">
        <v>46</v>
      </c>
      <c r="AN23" s="25" t="s">
        <v>46</v>
      </c>
      <c r="AO23" s="25" t="s">
        <v>46</v>
      </c>
      <c r="AP23" s="25" t="n">
        <v>1.6</v>
      </c>
      <c r="AQ23" s="25" t="n">
        <v>1.9</v>
      </c>
      <c r="AR23" s="25" t="n">
        <v>2.4</v>
      </c>
      <c r="AS23" s="25" t="s">
        <v>46</v>
      </c>
      <c r="AT23" s="25" t="s">
        <v>46</v>
      </c>
      <c r="AU23" s="25" t="s">
        <v>46</v>
      </c>
    </row>
    <row r="24" customFormat="false" ht="11.25" hidden="false" customHeight="false" outlineLevel="0" collapsed="false">
      <c r="A24" s="9" t="n">
        <v>700</v>
      </c>
      <c r="B24" s="1" t="n">
        <v>714.6</v>
      </c>
      <c r="C24" s="1" t="n">
        <v>710</v>
      </c>
      <c r="T24" s="24" t="n">
        <v>1800</v>
      </c>
      <c r="U24" s="25" t="n">
        <v>8.17</v>
      </c>
      <c r="V24" s="25" t="n">
        <v>1875</v>
      </c>
      <c r="W24" s="25" t="n">
        <v>16.1</v>
      </c>
      <c r="X24" s="25" t="s">
        <v>46</v>
      </c>
      <c r="Y24" s="25" t="n">
        <v>7030</v>
      </c>
      <c r="AA24" s="24" t="n">
        <v>1500</v>
      </c>
      <c r="AB24" s="25" t="n">
        <v>8.18</v>
      </c>
      <c r="AC24" s="25" t="n">
        <v>1565</v>
      </c>
      <c r="AD24" s="25" t="n">
        <v>18</v>
      </c>
      <c r="AE24" s="25" t="n">
        <v>773.5</v>
      </c>
      <c r="AF24" s="25" t="n">
        <v>6327</v>
      </c>
      <c r="AG24" s="1" t="n">
        <v>1529</v>
      </c>
      <c r="AI24" s="24" t="n">
        <v>1200</v>
      </c>
      <c r="AJ24" s="25" t="n">
        <v>2.8</v>
      </c>
      <c r="AK24" s="25" t="n">
        <v>3.4</v>
      </c>
      <c r="AL24" s="25" t="n">
        <v>3.9</v>
      </c>
      <c r="AM24" s="25" t="s">
        <v>46</v>
      </c>
      <c r="AN24" s="25" t="s">
        <v>46</v>
      </c>
      <c r="AO24" s="25" t="s">
        <v>46</v>
      </c>
      <c r="AP24" s="25" t="n">
        <v>1.4</v>
      </c>
      <c r="AQ24" s="25" t="n">
        <v>1.7</v>
      </c>
      <c r="AR24" s="25" t="n">
        <v>2.2</v>
      </c>
      <c r="AS24" s="25" t="s">
        <v>46</v>
      </c>
      <c r="AT24" s="25" t="s">
        <v>46</v>
      </c>
      <c r="AU24" s="25" t="s">
        <v>46</v>
      </c>
    </row>
    <row r="25" customFormat="false" ht="11.25" hidden="false" customHeight="false" outlineLevel="0" collapsed="false">
      <c r="A25" s="9" t="n">
        <v>800</v>
      </c>
      <c r="B25" s="1" t="n">
        <v>817.4</v>
      </c>
      <c r="C25" s="1" t="n">
        <v>812.2</v>
      </c>
      <c r="T25" s="31" t="n">
        <v>2000</v>
      </c>
      <c r="U25" s="32" t="n">
        <v>8.13</v>
      </c>
      <c r="V25" s="32" t="n">
        <v>2082</v>
      </c>
      <c r="W25" s="32" t="n">
        <v>17.5</v>
      </c>
      <c r="X25" s="32" t="s">
        <v>46</v>
      </c>
      <c r="Y25" s="32" t="n">
        <v>8325</v>
      </c>
      <c r="AA25" s="24" t="n">
        <v>1600</v>
      </c>
      <c r="AB25" s="25" t="n">
        <v>8.18</v>
      </c>
      <c r="AC25" s="25" t="n">
        <v>1668</v>
      </c>
      <c r="AD25" s="25" t="n">
        <v>18.9</v>
      </c>
      <c r="AE25" s="25" t="n">
        <v>861.7</v>
      </c>
      <c r="AF25" s="25" t="n">
        <v>7049</v>
      </c>
      <c r="AG25" s="1" t="n">
        <v>1630.2</v>
      </c>
      <c r="AI25" s="24" t="n">
        <v>1400</v>
      </c>
      <c r="AJ25" s="25" t="n">
        <v>2.8</v>
      </c>
      <c r="AK25" s="25" t="n">
        <v>3.3</v>
      </c>
      <c r="AL25" s="25" t="n">
        <v>3.8</v>
      </c>
      <c r="AM25" s="25" t="s">
        <v>46</v>
      </c>
      <c r="AN25" s="25" t="s">
        <v>46</v>
      </c>
      <c r="AO25" s="25" t="s">
        <v>46</v>
      </c>
      <c r="AP25" s="25" t="s">
        <v>46</v>
      </c>
      <c r="AQ25" s="25" t="s">
        <v>46</v>
      </c>
      <c r="AR25" s="25" t="s">
        <v>46</v>
      </c>
      <c r="AS25" s="25" t="n">
        <v>2.5</v>
      </c>
      <c r="AT25" s="25" t="n">
        <v>3</v>
      </c>
      <c r="AU25" s="25" t="n">
        <v>3.5</v>
      </c>
    </row>
    <row r="26" customFormat="false" ht="11.25" hidden="false" customHeight="false" outlineLevel="0" collapsed="false">
      <c r="A26" s="9" t="n">
        <v>900</v>
      </c>
      <c r="B26" s="1" t="n">
        <v>919</v>
      </c>
      <c r="C26" s="1" t="n">
        <v>913.4</v>
      </c>
      <c r="AA26" s="24" t="n">
        <v>1800</v>
      </c>
      <c r="AB26" s="25" t="n">
        <v>8.17</v>
      </c>
      <c r="AC26" s="25" t="n">
        <v>1875</v>
      </c>
      <c r="AD26" s="25" t="n">
        <v>20.7</v>
      </c>
      <c r="AE26" s="25" t="n">
        <v>1050.3</v>
      </c>
      <c r="AF26" s="25" t="n">
        <v>8581</v>
      </c>
      <c r="AG26" s="1" t="n">
        <v>1833.6</v>
      </c>
      <c r="AI26" s="24" t="n">
        <v>1500</v>
      </c>
      <c r="AJ26" s="25" t="n">
        <v>2.7</v>
      </c>
      <c r="AK26" s="25" t="n">
        <v>3.2</v>
      </c>
      <c r="AL26" s="25" t="n">
        <v>3.7</v>
      </c>
      <c r="AM26" s="25" t="s">
        <v>46</v>
      </c>
      <c r="AN26" s="25" t="s">
        <v>46</v>
      </c>
      <c r="AO26" s="25" t="s">
        <v>46</v>
      </c>
      <c r="AP26" s="25" t="s">
        <v>46</v>
      </c>
      <c r="AQ26" s="25" t="s">
        <v>46</v>
      </c>
      <c r="AR26" s="25" t="s">
        <v>46</v>
      </c>
      <c r="AS26" s="25" t="n">
        <v>2.5</v>
      </c>
      <c r="AT26" s="25" t="n">
        <v>3</v>
      </c>
      <c r="AU26" s="25" t="n">
        <v>3.5</v>
      </c>
    </row>
    <row r="27" customFormat="false" ht="11.25" hidden="false" customHeight="false" outlineLevel="0" collapsed="false">
      <c r="A27" s="9" t="n">
        <v>1000</v>
      </c>
      <c r="B27" s="1" t="n">
        <v>1020.6</v>
      </c>
      <c r="C27" s="1" t="n">
        <v>1014.6</v>
      </c>
      <c r="AA27" s="24" t="n">
        <v>2000</v>
      </c>
      <c r="AB27" s="25" t="n">
        <v>8.13</v>
      </c>
      <c r="AC27" s="25" t="n">
        <v>2082</v>
      </c>
      <c r="AD27" s="25" t="n">
        <v>22.5</v>
      </c>
      <c r="AE27" s="25" t="n">
        <v>1253.3</v>
      </c>
      <c r="AF27" s="25" t="n">
        <v>10194</v>
      </c>
      <c r="AG27" s="1" t="n">
        <v>2037</v>
      </c>
      <c r="AI27" s="24" t="n">
        <v>1600</v>
      </c>
      <c r="AJ27" s="25" t="n">
        <v>2.7</v>
      </c>
      <c r="AK27" s="25" t="n">
        <v>3.2</v>
      </c>
      <c r="AL27" s="25" t="n">
        <v>3.7</v>
      </c>
      <c r="AM27" s="25" t="s">
        <v>46</v>
      </c>
      <c r="AN27" s="25" t="s">
        <v>46</v>
      </c>
      <c r="AO27" s="25" t="s">
        <v>46</v>
      </c>
      <c r="AP27" s="25" t="s">
        <v>46</v>
      </c>
      <c r="AQ27" s="25" t="s">
        <v>46</v>
      </c>
      <c r="AR27" s="25" t="s">
        <v>46</v>
      </c>
      <c r="AS27" s="25" t="n">
        <v>2.5</v>
      </c>
      <c r="AT27" s="25" t="n">
        <v>3</v>
      </c>
      <c r="AU27" s="25" t="n">
        <v>3.5</v>
      </c>
    </row>
    <row r="28" customFormat="false" ht="11.25" hidden="false" customHeight="false" outlineLevel="0" collapsed="false">
      <c r="A28" s="9" t="n">
        <v>1200</v>
      </c>
      <c r="B28" s="1" t="n">
        <v>1224.8</v>
      </c>
      <c r="C28" s="1" t="n">
        <v>1216</v>
      </c>
      <c r="AI28" s="24" t="n">
        <v>1800</v>
      </c>
      <c r="AJ28" s="25" t="n">
        <v>2.6</v>
      </c>
      <c r="AK28" s="25" t="n">
        <v>3.1</v>
      </c>
      <c r="AL28" s="25" t="n">
        <v>3.6</v>
      </c>
      <c r="AM28" s="25" t="s">
        <v>46</v>
      </c>
      <c r="AN28" s="25" t="s">
        <v>46</v>
      </c>
      <c r="AO28" s="25" t="s">
        <v>46</v>
      </c>
      <c r="AP28" s="25" t="s">
        <v>46</v>
      </c>
      <c r="AQ28" s="25" t="s">
        <v>46</v>
      </c>
      <c r="AR28" s="25" t="s">
        <v>46</v>
      </c>
      <c r="AS28" s="25" t="n">
        <v>1.6</v>
      </c>
      <c r="AT28" s="25" t="n">
        <v>1.9</v>
      </c>
      <c r="AU28" s="25" t="n">
        <v>2.4</v>
      </c>
    </row>
    <row r="29" customFormat="false" ht="12.75" hidden="false" customHeight="true" outlineLevel="0" collapsed="false">
      <c r="AI29" s="24" t="n">
        <v>2000</v>
      </c>
      <c r="AJ29" s="25" t="n">
        <v>2.6</v>
      </c>
      <c r="AK29" s="25" t="n">
        <v>3.1</v>
      </c>
      <c r="AL29" s="25" t="n">
        <v>3.6</v>
      </c>
      <c r="AM29" s="25" t="s">
        <v>46</v>
      </c>
      <c r="AN29" s="25" t="s">
        <v>46</v>
      </c>
      <c r="AO29" s="25" t="s">
        <v>46</v>
      </c>
      <c r="AP29" s="25" t="s">
        <v>46</v>
      </c>
      <c r="AQ29" s="25" t="s">
        <v>46</v>
      </c>
      <c r="AR29" s="25" t="s">
        <v>46</v>
      </c>
      <c r="AS29" s="22" t="s">
        <v>49</v>
      </c>
      <c r="AT29" s="22"/>
      <c r="AU29" s="22"/>
    </row>
    <row r="30" s="9" customFormat="true" ht="12.75" hidden="false" customHeight="true" outlineLevel="0" collapsed="false">
      <c r="A30" s="2" t="s">
        <v>50</v>
      </c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</row>
    <row r="31" s="5" customFormat="true" ht="12.75" hidden="false" customHeight="true" outlineLevel="0" collapsed="false">
      <c r="A31" s="5" t="s">
        <v>51</v>
      </c>
      <c r="C31" s="5" t="s">
        <v>52</v>
      </c>
      <c r="D31" s="5" t="s">
        <v>5</v>
      </c>
      <c r="E31" s="5" t="s">
        <v>53</v>
      </c>
      <c r="H31" s="6" t="s">
        <v>9</v>
      </c>
      <c r="I31" s="6" t="s">
        <v>10</v>
      </c>
      <c r="J31" s="6" t="s">
        <v>11</v>
      </c>
      <c r="K31" s="5" t="s">
        <v>12</v>
      </c>
      <c r="AI31" s="34" t="s">
        <v>54</v>
      </c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</row>
    <row r="32" customFormat="false" ht="12.75" hidden="false" customHeight="true" outlineLevel="0" collapsed="false">
      <c r="A32" s="1" t="s">
        <v>55</v>
      </c>
      <c r="B32" s="9"/>
      <c r="C32" s="35" t="n">
        <v>0.00014</v>
      </c>
      <c r="D32" s="35" t="n">
        <v>6E-005</v>
      </c>
      <c r="E32" s="35" t="n">
        <v>6E-005</v>
      </c>
      <c r="F32" s="9"/>
      <c r="G32" s="9"/>
      <c r="H32" s="35" t="n">
        <v>0.0002</v>
      </c>
      <c r="I32" s="35" t="n">
        <v>0.0002</v>
      </c>
      <c r="J32" s="35" t="n">
        <v>0.0002</v>
      </c>
      <c r="K32" s="35" t="n">
        <v>0.00014</v>
      </c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</row>
    <row r="33" customFormat="false" ht="12.75" hidden="false" customHeight="true" outlineLevel="0" collapsed="false">
      <c r="A33" s="1" t="s">
        <v>56</v>
      </c>
      <c r="B33" s="9"/>
      <c r="C33" s="35" t="n">
        <v>0.0002</v>
      </c>
      <c r="D33" s="35" t="n">
        <v>0.00012</v>
      </c>
      <c r="E33" s="35" t="n">
        <v>0.00012</v>
      </c>
      <c r="F33" s="9"/>
      <c r="G33" s="9"/>
      <c r="H33" s="35" t="n">
        <v>0.0002</v>
      </c>
      <c r="I33" s="35" t="n">
        <v>0.0002</v>
      </c>
      <c r="J33" s="35" t="n">
        <v>0.0002</v>
      </c>
      <c r="K33" s="35" t="n">
        <v>0.0002</v>
      </c>
      <c r="AI33" s="37" t="s">
        <v>57</v>
      </c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</row>
    <row r="34" customFormat="false" ht="12.75" hidden="false" customHeight="true" outlineLevel="0" collapsed="false">
      <c r="B34" s="38"/>
      <c r="C34" s="38"/>
      <c r="D34" s="38"/>
      <c r="E34" s="38"/>
      <c r="F34" s="38"/>
      <c r="G34" s="38"/>
      <c r="H34" s="38"/>
      <c r="I34" s="38"/>
      <c r="J34" s="38"/>
      <c r="AI34" s="34" t="s">
        <v>58</v>
      </c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</row>
    <row r="35" customFormat="false" ht="12.75" hidden="false" customHeight="true" outlineLevel="0" collapsed="false">
      <c r="A35" s="2" t="s">
        <v>59</v>
      </c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</row>
    <row r="36" customFormat="false" ht="12.75" hidden="false" customHeight="false" outlineLevel="0" collapsed="false">
      <c r="A36" s="2" t="s">
        <v>60</v>
      </c>
      <c r="AI36" s="39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</row>
    <row r="37" s="41" customFormat="true" ht="12.75" hidden="false" customHeight="true" outlineLevel="0" collapsed="false">
      <c r="A37" s="40" t="s">
        <v>13</v>
      </c>
      <c r="B37" s="40" t="s">
        <v>61</v>
      </c>
      <c r="C37" s="40" t="s">
        <v>1</v>
      </c>
      <c r="D37" s="40" t="s">
        <v>62</v>
      </c>
      <c r="F37" s="16"/>
      <c r="G37" s="40"/>
      <c r="H37" s="16"/>
      <c r="I37" s="42" t="s">
        <v>50</v>
      </c>
      <c r="J37" s="43"/>
      <c r="K37" s="43"/>
      <c r="L37" s="43"/>
      <c r="M37" s="43"/>
      <c r="N37" s="43"/>
      <c r="AI37" s="37" t="s">
        <v>63</v>
      </c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</row>
    <row r="38" s="41" customFormat="true" ht="12.75" hidden="false" customHeight="true" outlineLevel="0" collapsed="false">
      <c r="A38" s="40"/>
      <c r="B38" s="40" t="s">
        <v>64</v>
      </c>
      <c r="C38" s="40" t="s">
        <v>65</v>
      </c>
      <c r="D38" s="40" t="s">
        <v>64</v>
      </c>
      <c r="F38" s="16"/>
      <c r="G38" s="40"/>
      <c r="H38" s="16"/>
      <c r="I38" s="42"/>
      <c r="J38" s="43"/>
      <c r="K38" s="43"/>
      <c r="L38" s="43"/>
      <c r="M38" s="43"/>
      <c r="N38" s="43"/>
      <c r="AI38" s="34" t="s">
        <v>66</v>
      </c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</row>
    <row r="39" s="44" customFormat="true" ht="12.75" hidden="false" customHeight="true" outlineLevel="0" collapsed="false">
      <c r="A39" s="44" t="n">
        <v>50</v>
      </c>
      <c r="B39" s="45" t="n">
        <v>0.7</v>
      </c>
      <c r="C39" s="44" t="s">
        <v>67</v>
      </c>
      <c r="D39" s="45" t="n">
        <v>0.3</v>
      </c>
      <c r="E39" s="45"/>
      <c r="F39" s="16"/>
      <c r="H39" s="16"/>
      <c r="I39" s="46" t="s">
        <v>68</v>
      </c>
      <c r="J39" s="46" t="s">
        <v>69</v>
      </c>
      <c r="K39" s="46" t="s">
        <v>52</v>
      </c>
      <c r="L39" s="46" t="s">
        <v>70</v>
      </c>
      <c r="M39" s="46" t="s">
        <v>71</v>
      </c>
      <c r="N39" s="46" t="s">
        <v>12</v>
      </c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</row>
    <row r="40" s="44" customFormat="true" ht="12.75" hidden="false" customHeight="true" outlineLevel="0" collapsed="false">
      <c r="A40" s="44" t="n">
        <v>75</v>
      </c>
      <c r="B40" s="45" t="n">
        <v>0.8</v>
      </c>
      <c r="C40" s="44" t="s">
        <v>72</v>
      </c>
      <c r="D40" s="45" t="n">
        <v>0.3</v>
      </c>
      <c r="E40" s="45"/>
      <c r="F40" s="16"/>
      <c r="H40" s="16"/>
      <c r="I40" s="47" t="s">
        <v>55</v>
      </c>
      <c r="J40" s="48" t="n">
        <v>2E-005</v>
      </c>
      <c r="K40" s="48" t="n">
        <v>0.00014</v>
      </c>
      <c r="L40" s="48" t="n">
        <v>6E-005</v>
      </c>
      <c r="M40" s="47" t="n">
        <v>0.0002</v>
      </c>
      <c r="N40" s="48" t="n">
        <v>0.00014</v>
      </c>
      <c r="AI40" s="37" t="s">
        <v>73</v>
      </c>
      <c r="AJ40" s="37"/>
      <c r="AK40" s="37"/>
      <c r="AL40" s="37"/>
      <c r="AM40" s="37"/>
      <c r="AN40" s="37"/>
      <c r="AO40" s="37"/>
      <c r="AP40" s="37"/>
      <c r="AQ40" s="37"/>
      <c r="AR40" s="37"/>
      <c r="AS40" s="37"/>
      <c r="AT40" s="37"/>
      <c r="AU40" s="37"/>
    </row>
    <row r="41" s="44" customFormat="true" ht="12.75" hidden="false" customHeight="true" outlineLevel="0" collapsed="false">
      <c r="A41" s="44" t="n">
        <v>100</v>
      </c>
      <c r="B41" s="45" t="n">
        <v>0.9</v>
      </c>
      <c r="C41" s="44" t="s">
        <v>74</v>
      </c>
      <c r="D41" s="45" t="n">
        <v>0.45</v>
      </c>
      <c r="E41" s="45"/>
      <c r="F41" s="16"/>
      <c r="H41" s="16"/>
      <c r="I41" s="47" t="s">
        <v>56</v>
      </c>
      <c r="J41" s="48" t="n">
        <v>0.00012</v>
      </c>
      <c r="K41" s="48" t="n">
        <v>0.0002</v>
      </c>
      <c r="L41" s="48" t="n">
        <v>0.00012</v>
      </c>
      <c r="M41" s="47" t="n">
        <v>0.0004</v>
      </c>
      <c r="N41" s="48" t="n">
        <v>0.0002</v>
      </c>
      <c r="AI41" s="34" t="s">
        <v>75</v>
      </c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</row>
    <row r="42" s="44" customFormat="true" ht="12.75" hidden="false" customHeight="true" outlineLevel="0" collapsed="false">
      <c r="A42" s="44" t="n">
        <v>150</v>
      </c>
      <c r="B42" s="45" t="n">
        <v>1</v>
      </c>
      <c r="C42" s="49"/>
      <c r="D42" s="45"/>
      <c r="E42" s="45"/>
      <c r="I42" s="43"/>
      <c r="J42" s="43"/>
      <c r="K42" s="43"/>
      <c r="L42" s="43"/>
      <c r="M42" s="43"/>
      <c r="N42" s="43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</row>
    <row r="43" s="44" customFormat="true" ht="12.75" hidden="false" customHeight="true" outlineLevel="0" collapsed="false">
      <c r="A43" s="44" t="n">
        <v>200</v>
      </c>
      <c r="B43" s="45" t="n">
        <v>1.1</v>
      </c>
      <c r="C43" s="49"/>
      <c r="D43" s="45"/>
      <c r="E43" s="45"/>
      <c r="I43" s="43"/>
      <c r="J43" s="43"/>
      <c r="K43" s="43"/>
      <c r="L43" s="43"/>
      <c r="M43" s="43"/>
      <c r="N43" s="43"/>
      <c r="AI43" s="37" t="s">
        <v>76</v>
      </c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</row>
    <row r="44" s="44" customFormat="true" ht="12.75" hidden="false" customHeight="true" outlineLevel="0" collapsed="false">
      <c r="A44" s="44" t="n">
        <v>250</v>
      </c>
      <c r="B44" s="45" t="n">
        <v>1.2</v>
      </c>
      <c r="C44" s="49"/>
      <c r="D44" s="45"/>
      <c r="E44" s="45"/>
      <c r="I44" s="50" t="s">
        <v>13</v>
      </c>
      <c r="J44" s="50" t="s">
        <v>77</v>
      </c>
      <c r="K44" s="50" t="s">
        <v>78</v>
      </c>
      <c r="L44" s="50" t="s">
        <v>79</v>
      </c>
      <c r="M44" s="50" t="s">
        <v>5</v>
      </c>
      <c r="N44" s="51" t="s">
        <v>80</v>
      </c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</row>
    <row r="45" s="44" customFormat="true" ht="12.75" hidden="false" customHeight="false" outlineLevel="0" collapsed="false">
      <c r="A45" s="44" t="n">
        <v>300</v>
      </c>
      <c r="B45" s="45" t="n">
        <v>1.4</v>
      </c>
      <c r="C45" s="49"/>
      <c r="D45" s="45"/>
      <c r="E45" s="45"/>
      <c r="I45" s="53" t="s">
        <v>30</v>
      </c>
      <c r="J45" s="54" t="n">
        <v>25</v>
      </c>
      <c r="K45" s="54"/>
      <c r="L45" s="54"/>
      <c r="M45" s="54"/>
      <c r="N45" s="54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</row>
    <row r="46" s="44" customFormat="true" ht="12" hidden="false" customHeight="false" outlineLevel="0" collapsed="false">
      <c r="A46" s="44" t="s">
        <v>81</v>
      </c>
      <c r="B46" s="45" t="n">
        <v>1.5</v>
      </c>
      <c r="C46" s="49"/>
      <c r="D46" s="45"/>
      <c r="E46" s="45"/>
      <c r="I46" s="53" t="s">
        <v>38</v>
      </c>
      <c r="J46" s="54" t="n">
        <v>37.5</v>
      </c>
      <c r="K46" s="54"/>
      <c r="L46" s="54"/>
      <c r="M46" s="54"/>
      <c r="N46" s="54" t="n">
        <v>38</v>
      </c>
    </row>
    <row r="47" s="44" customFormat="true" ht="12" hidden="false" customHeight="false" outlineLevel="0" collapsed="false">
      <c r="A47" s="44" t="s">
        <v>82</v>
      </c>
      <c r="B47" s="55" t="s">
        <v>83</v>
      </c>
      <c r="C47" s="56"/>
      <c r="D47" s="55"/>
      <c r="E47" s="55"/>
      <c r="F47" s="57"/>
      <c r="G47" s="57"/>
      <c r="I47" s="54" t="n">
        <v>50</v>
      </c>
      <c r="J47" s="54" t="n">
        <v>0.05</v>
      </c>
      <c r="K47" s="54"/>
      <c r="L47" s="54"/>
      <c r="M47" s="54"/>
      <c r="N47" s="54" t="n">
        <v>51</v>
      </c>
    </row>
    <row r="48" s="44" customFormat="true" ht="12.75" hidden="false" customHeight="false" outlineLevel="0" collapsed="false">
      <c r="A48" s="58"/>
      <c r="B48" s="58"/>
      <c r="C48" s="58"/>
      <c r="D48" s="58"/>
      <c r="E48" s="58"/>
      <c r="I48" s="54" t="n">
        <v>75</v>
      </c>
      <c r="J48" s="54" t="n">
        <v>0.071</v>
      </c>
      <c r="K48" s="54"/>
      <c r="L48" s="16" t="n">
        <v>62.8</v>
      </c>
      <c r="M48" s="54"/>
      <c r="N48" s="54" t="n">
        <v>76</v>
      </c>
    </row>
    <row r="49" s="44" customFormat="true" ht="12.75" hidden="false" customHeight="false" outlineLevel="0" collapsed="false">
      <c r="A49" s="40" t="s">
        <v>84</v>
      </c>
      <c r="B49" s="58"/>
      <c r="C49" s="58"/>
      <c r="D49" s="58"/>
      <c r="E49" s="58"/>
      <c r="I49" s="54" t="n">
        <v>80</v>
      </c>
      <c r="J49" s="54" t="n">
        <v>0.0856</v>
      </c>
      <c r="K49" s="54" t="n">
        <v>86</v>
      </c>
      <c r="L49" s="54" t="n">
        <v>86</v>
      </c>
      <c r="M49" s="16"/>
      <c r="N49" s="16"/>
    </row>
    <row r="50" s="59" customFormat="true" ht="12" hidden="false" customHeight="false" outlineLevel="0" collapsed="false">
      <c r="A50" s="40" t="s">
        <v>1</v>
      </c>
      <c r="B50" s="40" t="s">
        <v>85</v>
      </c>
      <c r="C50" s="40" t="s">
        <v>62</v>
      </c>
      <c r="I50" s="54" t="n">
        <v>100</v>
      </c>
      <c r="J50" s="54" t="n">
        <v>0.104</v>
      </c>
      <c r="K50" s="54" t="n">
        <v>105.8</v>
      </c>
      <c r="L50" s="54" t="n">
        <v>105.8</v>
      </c>
      <c r="M50" s="60" t="n">
        <v>108.4</v>
      </c>
      <c r="N50" s="54" t="n">
        <v>101</v>
      </c>
    </row>
    <row r="51" s="44" customFormat="true" ht="12.75" hidden="false" customHeight="false" outlineLevel="0" collapsed="false">
      <c r="A51" s="40"/>
      <c r="B51" s="40" t="s">
        <v>64</v>
      </c>
      <c r="C51" s="40" t="s">
        <v>64</v>
      </c>
      <c r="D51" s="58"/>
      <c r="E51" s="58"/>
      <c r="F51" s="58"/>
      <c r="G51" s="58"/>
      <c r="I51" s="54" t="n">
        <v>150</v>
      </c>
      <c r="J51" s="54" t="n">
        <v>0.133</v>
      </c>
      <c r="K51" s="54" t="n">
        <v>157.4</v>
      </c>
      <c r="L51" s="54" t="n">
        <v>157.4</v>
      </c>
      <c r="M51" s="54" t="n">
        <v>156.4</v>
      </c>
      <c r="N51" s="16" t="n">
        <v>152</v>
      </c>
    </row>
    <row r="52" s="44" customFormat="true" ht="12.75" hidden="false" customHeight="false" outlineLevel="0" collapsed="false">
      <c r="A52" s="9" t="s">
        <v>86</v>
      </c>
      <c r="B52" s="61" t="n">
        <v>3</v>
      </c>
      <c r="C52" s="61" t="n">
        <v>0.6</v>
      </c>
      <c r="D52" s="16"/>
      <c r="E52" s="59"/>
      <c r="F52" s="62"/>
      <c r="G52" s="62"/>
      <c r="I52" s="54" t="n">
        <v>200</v>
      </c>
      <c r="J52" s="54" t="n">
        <v>0.1902</v>
      </c>
      <c r="K52" s="54" t="n">
        <v>209.2</v>
      </c>
      <c r="L52" s="54" t="n">
        <v>209.2</v>
      </c>
      <c r="M52" s="63" t="n">
        <v>204.2</v>
      </c>
      <c r="N52" s="16" t="n">
        <v>203</v>
      </c>
    </row>
    <row r="53" s="44" customFormat="true" ht="12.75" hidden="false" customHeight="false" outlineLevel="0" collapsed="false">
      <c r="A53" s="59" t="s">
        <v>87</v>
      </c>
      <c r="B53" s="59" t="s">
        <v>88</v>
      </c>
      <c r="C53" s="61" t="n">
        <v>0.6</v>
      </c>
      <c r="D53" s="16"/>
      <c r="E53" s="59"/>
      <c r="F53" s="62"/>
      <c r="G53" s="62"/>
      <c r="I53" s="54" t="n">
        <v>280</v>
      </c>
      <c r="J53" s="54" t="n">
        <v>0.2662</v>
      </c>
      <c r="K53" s="54" t="n">
        <v>260.4</v>
      </c>
      <c r="L53" s="54" t="n">
        <v>260.4</v>
      </c>
      <c r="M53" s="54" t="n">
        <v>252</v>
      </c>
      <c r="N53" s="16" t="n">
        <v>254</v>
      </c>
    </row>
    <row r="54" s="44" customFormat="true" ht="12.75" hidden="false" customHeight="false" outlineLevel="0" collapsed="false">
      <c r="A54" s="59"/>
      <c r="B54" s="59" t="s">
        <v>89</v>
      </c>
      <c r="C54" s="61"/>
      <c r="D54" s="16"/>
      <c r="E54" s="59"/>
      <c r="F54" s="62"/>
      <c r="G54" s="62"/>
      <c r="I54" s="54" t="n">
        <v>315</v>
      </c>
      <c r="J54" s="54" t="n">
        <v>0.2996</v>
      </c>
      <c r="K54" s="54" t="n">
        <v>311.6</v>
      </c>
      <c r="L54" s="54" t="n">
        <v>311.6</v>
      </c>
      <c r="M54" s="54" t="n">
        <v>299.8</v>
      </c>
      <c r="N54" s="16" t="n">
        <v>304</v>
      </c>
    </row>
    <row r="55" s="44" customFormat="true" ht="12.75" hidden="false" customHeight="false" outlineLevel="0" collapsed="false">
      <c r="A55" s="57"/>
      <c r="B55" s="59"/>
      <c r="C55" s="59"/>
      <c r="I55" s="54" t="n">
        <v>355</v>
      </c>
      <c r="J55" s="54" t="n">
        <v>0.3376</v>
      </c>
      <c r="K55" s="54" t="n">
        <v>362.6</v>
      </c>
      <c r="L55" s="54" t="n">
        <v>362.6</v>
      </c>
      <c r="M55" s="54"/>
      <c r="N55" s="16" t="n">
        <v>355</v>
      </c>
    </row>
    <row r="56" s="44" customFormat="true" ht="12.75" hidden="false" customHeight="false" outlineLevel="0" collapsed="false">
      <c r="A56" s="59" t="s">
        <v>90</v>
      </c>
      <c r="B56" s="59"/>
      <c r="C56" s="59"/>
      <c r="I56" s="54" t="n">
        <v>400</v>
      </c>
      <c r="J56" s="54" t="n">
        <v>0.3804</v>
      </c>
      <c r="K56" s="54" t="n">
        <v>412.8</v>
      </c>
      <c r="L56" s="54" t="n">
        <v>412.8</v>
      </c>
      <c r="M56" s="54"/>
      <c r="N56" s="16"/>
    </row>
    <row r="57" s="44" customFormat="true" ht="12.75" hidden="false" customHeight="false" outlineLevel="0" collapsed="false">
      <c r="A57" s="57" t="s">
        <v>91</v>
      </c>
      <c r="C57" s="64" t="n">
        <v>0.3</v>
      </c>
      <c r="I57" s="54" t="n">
        <v>450</v>
      </c>
      <c r="J57" s="54" t="n">
        <v>0.428</v>
      </c>
      <c r="K57" s="54" t="n">
        <v>462.8</v>
      </c>
      <c r="L57" s="54" t="n">
        <v>462.8</v>
      </c>
      <c r="M57" s="54"/>
      <c r="N57" s="16"/>
    </row>
    <row r="58" s="44" customFormat="true" ht="12.75" hidden="false" customHeight="false" outlineLevel="0" collapsed="false">
      <c r="A58" s="57" t="s">
        <v>92</v>
      </c>
      <c r="C58" s="64" t="n">
        <v>2.75</v>
      </c>
      <c r="I58" s="54" t="n">
        <v>500</v>
      </c>
      <c r="J58" s="54" t="n">
        <v>0.4756</v>
      </c>
      <c r="K58" s="54" t="n">
        <v>514</v>
      </c>
      <c r="L58" s="54" t="n">
        <v>514</v>
      </c>
      <c r="M58" s="54"/>
      <c r="N58" s="16"/>
    </row>
    <row r="59" s="44" customFormat="true" ht="12.75" hidden="false" customHeight="false" outlineLevel="0" collapsed="false">
      <c r="A59" s="57" t="s">
        <v>93</v>
      </c>
      <c r="C59" s="64" t="n">
        <v>1</v>
      </c>
      <c r="I59" s="54" t="n">
        <v>600</v>
      </c>
      <c r="J59" s="54" t="n">
        <v>0.5992</v>
      </c>
      <c r="K59" s="54" t="n">
        <v>615.2</v>
      </c>
      <c r="L59" s="54" t="n">
        <v>615.2</v>
      </c>
      <c r="M59" s="54"/>
      <c r="N59" s="16"/>
    </row>
    <row r="60" s="44" customFormat="true" ht="12.75" hidden="false" customHeight="false" outlineLevel="0" collapsed="false">
      <c r="A60" s="57" t="s">
        <v>94</v>
      </c>
      <c r="C60" s="64" t="n">
        <v>2.5</v>
      </c>
      <c r="I60" s="54" t="n">
        <v>700</v>
      </c>
      <c r="J60" s="54" t="n">
        <v>0.6944</v>
      </c>
      <c r="K60" s="54" t="n">
        <v>716.4</v>
      </c>
      <c r="L60" s="54" t="n">
        <v>709.2</v>
      </c>
      <c r="M60" s="54"/>
      <c r="N60" s="16"/>
    </row>
    <row r="61" s="44" customFormat="true" ht="12.75" hidden="false" customHeight="false" outlineLevel="0" collapsed="false">
      <c r="A61" s="57" t="s">
        <v>95</v>
      </c>
      <c r="C61" s="64" t="n">
        <v>0.9</v>
      </c>
      <c r="I61" s="54" t="n">
        <v>800</v>
      </c>
      <c r="J61" s="54" t="n">
        <v>0.7608</v>
      </c>
      <c r="K61" s="54" t="n">
        <v>818.6</v>
      </c>
      <c r="L61" s="54" t="n">
        <v>810.8</v>
      </c>
      <c r="M61" s="54"/>
      <c r="N61" s="16"/>
    </row>
    <row r="62" s="44" customFormat="true" ht="12.75" hidden="false" customHeight="false" outlineLevel="0" collapsed="false">
      <c r="A62" s="57" t="s">
        <v>96</v>
      </c>
      <c r="C62" s="64" t="n">
        <v>0.45</v>
      </c>
      <c r="I62" s="54" t="n">
        <v>900</v>
      </c>
      <c r="J62" s="54" t="n">
        <v>0.856</v>
      </c>
      <c r="K62" s="54" t="n">
        <v>919.8</v>
      </c>
      <c r="L62" s="54" t="n">
        <v>911.4</v>
      </c>
      <c r="M62" s="54"/>
      <c r="N62" s="16"/>
    </row>
    <row r="63" s="44" customFormat="true" ht="12.75" hidden="false" customHeight="false" outlineLevel="0" collapsed="false">
      <c r="A63" s="57" t="s">
        <v>97</v>
      </c>
      <c r="C63" s="64" t="n">
        <v>0.75</v>
      </c>
      <c r="I63" s="54" t="n">
        <v>1000</v>
      </c>
      <c r="J63" s="54" t="n">
        <v>0.9512</v>
      </c>
      <c r="K63" s="54" t="n">
        <v>1021</v>
      </c>
      <c r="L63" s="54" t="n">
        <v>1012</v>
      </c>
      <c r="M63" s="54"/>
      <c r="N63" s="16"/>
    </row>
    <row r="64" s="44" customFormat="true" ht="12.75" hidden="false" customHeight="false" outlineLevel="0" collapsed="false">
      <c r="A64" s="57" t="s">
        <v>98</v>
      </c>
      <c r="C64" s="64" t="n">
        <v>0.4</v>
      </c>
      <c r="I64" s="54" t="n">
        <v>1200</v>
      </c>
      <c r="J64" s="54" t="n">
        <v>1.1414</v>
      </c>
      <c r="K64" s="54" t="n">
        <v>1224.4</v>
      </c>
      <c r="L64" s="43" t="n">
        <v>1214.2</v>
      </c>
      <c r="M64" s="54"/>
      <c r="N64" s="16"/>
    </row>
    <row r="65" s="44" customFormat="true" ht="11.25" hidden="false" customHeight="false" outlineLevel="0" collapsed="false">
      <c r="A65" s="57" t="s">
        <v>99</v>
      </c>
      <c r="C65" s="64" t="n">
        <v>0.2</v>
      </c>
    </row>
    <row r="66" s="44" customFormat="true" ht="11.25" hidden="false" customHeight="false" outlineLevel="0" collapsed="false">
      <c r="A66" s="57" t="s">
        <v>100</v>
      </c>
      <c r="C66" s="64" t="n">
        <v>0.1</v>
      </c>
    </row>
    <row r="67" s="44" customFormat="true" ht="11.25" hidden="false" customHeight="false" outlineLevel="0" collapsed="false">
      <c r="A67" s="57" t="s">
        <v>101</v>
      </c>
      <c r="C67" s="64" t="n">
        <v>0.5</v>
      </c>
    </row>
    <row r="68" s="44" customFormat="true" ht="11.25" hidden="false" customHeight="false" outlineLevel="0" collapsed="false">
      <c r="A68" s="57" t="s">
        <v>102</v>
      </c>
      <c r="C68" s="64" t="n">
        <v>1</v>
      </c>
    </row>
    <row r="69" s="44" customFormat="true" ht="11.25" hidden="false" customHeight="false" outlineLevel="0" collapsed="false">
      <c r="A69" s="57" t="s">
        <v>103</v>
      </c>
      <c r="C69" s="64" t="n">
        <v>0.03</v>
      </c>
    </row>
    <row r="70" s="44" customFormat="true" ht="11.25" hidden="false" customHeight="false" outlineLevel="0" collapsed="false">
      <c r="A70" s="57" t="s">
        <v>104</v>
      </c>
      <c r="C70" s="64" t="n">
        <v>0.4</v>
      </c>
    </row>
    <row r="71" s="44" customFormat="true" ht="11.25" hidden="false" customHeight="false" outlineLevel="0" collapsed="false">
      <c r="A71" s="57" t="s">
        <v>105</v>
      </c>
      <c r="C71" s="64" t="n">
        <v>2.5</v>
      </c>
    </row>
    <row r="72" s="44" customFormat="true" ht="11.25" hidden="false" customHeight="false" outlineLevel="0" collapsed="false">
      <c r="A72" s="57" t="s">
        <v>106</v>
      </c>
      <c r="C72" s="64" t="n">
        <v>0.15</v>
      </c>
    </row>
    <row r="73" s="44" customFormat="true" ht="11.25" hidden="false" customHeight="false" outlineLevel="0" collapsed="false">
      <c r="A73" s="57" t="s">
        <v>107</v>
      </c>
      <c r="C73" s="64" t="n">
        <v>1</v>
      </c>
    </row>
    <row r="74" s="44" customFormat="true" ht="11.25" hidden="false" customHeight="false" outlineLevel="0" collapsed="false">
      <c r="A74" s="57" t="s">
        <v>108</v>
      </c>
      <c r="C74" s="64" t="n">
        <v>0.6</v>
      </c>
    </row>
    <row r="75" s="44" customFormat="true" ht="11.25" hidden="false" customHeight="false" outlineLevel="0" collapsed="false">
      <c r="A75" s="57" t="s">
        <v>109</v>
      </c>
      <c r="C75" s="64" t="n">
        <v>1.3</v>
      </c>
    </row>
    <row r="76" s="44" customFormat="true" ht="11.25" hidden="false" customHeight="false" outlineLevel="0" collapsed="false">
      <c r="A76" s="44" t="s">
        <v>110</v>
      </c>
      <c r="C76" s="64" t="n">
        <v>1.8</v>
      </c>
    </row>
    <row r="77" s="44" customFormat="true" ht="11.25" hidden="false" customHeight="false" outlineLevel="0" collapsed="false">
      <c r="A77" s="57" t="s">
        <v>111</v>
      </c>
      <c r="C77" s="64" t="n">
        <v>5</v>
      </c>
    </row>
    <row r="78" s="44" customFormat="true" ht="11.25" hidden="false" customHeight="false" outlineLevel="0" collapsed="false">
      <c r="A78" s="57" t="s">
        <v>112</v>
      </c>
      <c r="C78" s="64" t="n">
        <v>0.3</v>
      </c>
    </row>
    <row r="79" s="44" customFormat="true" ht="11.25" hidden="false" customHeight="false" outlineLevel="0" collapsed="false">
      <c r="A79" s="57" t="s">
        <v>113</v>
      </c>
      <c r="C79" s="64" t="n">
        <v>1.75</v>
      </c>
    </row>
    <row r="80" s="44" customFormat="true" ht="11.25" hidden="false" customHeight="false" outlineLevel="0" collapsed="false">
      <c r="A80" s="57" t="s">
        <v>114</v>
      </c>
      <c r="C80" s="64" t="n">
        <v>2.5</v>
      </c>
    </row>
    <row r="81" s="44" customFormat="true" ht="11.25" hidden="false" customHeight="false" outlineLevel="0" collapsed="false">
      <c r="A81" s="57" t="s">
        <v>115</v>
      </c>
      <c r="C81" s="64" t="n">
        <v>10</v>
      </c>
    </row>
    <row r="82" s="44" customFormat="true" ht="11.25" hidden="false" customHeight="false" outlineLevel="0" collapsed="false"/>
    <row r="83" s="44" customFormat="true" ht="11.25" hidden="false" customHeight="false" outlineLevel="0" collapsed="false"/>
    <row r="84" s="44" customFormat="true" ht="11.25" hidden="false" customHeight="false" outlineLevel="0" collapsed="false"/>
    <row r="85" s="44" customFormat="true" ht="11.25" hidden="false" customHeight="false" outlineLevel="0" collapsed="false"/>
    <row r="86" s="44" customFormat="true" ht="11.25" hidden="false" customHeight="false" outlineLevel="0" collapsed="false"/>
    <row r="87" s="44" customFormat="true" ht="11.25" hidden="false" customHeight="false" outlineLevel="0" collapsed="false"/>
    <row r="88" s="44" customFormat="true" ht="11.25" hidden="false" customHeight="false" outlineLevel="0" collapsed="false"/>
    <row r="89" s="44" customFormat="true" ht="11.25" hidden="false" customHeight="false" outlineLevel="0" collapsed="false"/>
    <row r="90" s="44" customFormat="true" ht="11.25" hidden="false" customHeight="false" outlineLevel="0" collapsed="false"/>
    <row r="91" s="44" customFormat="true" ht="11.25" hidden="false" customHeight="false" outlineLevel="0" collapsed="false"/>
    <row r="92" s="44" customFormat="true" ht="11.25" hidden="false" customHeight="false" outlineLevel="0" collapsed="false"/>
    <row r="93" s="44" customFormat="true" ht="11.25" hidden="false" customHeight="false" outlineLevel="0" collapsed="false"/>
    <row r="94" s="44" customFormat="true" ht="11.25" hidden="false" customHeight="false" outlineLevel="0" collapsed="false"/>
    <row r="95" s="44" customFormat="true" ht="11.25" hidden="false" customHeight="false" outlineLevel="0" collapsed="false"/>
    <row r="96" s="44" customFormat="true" ht="11.25" hidden="false" customHeight="false" outlineLevel="0" collapsed="false"/>
    <row r="97" s="44" customFormat="true" ht="11.25" hidden="false" customHeight="false" outlineLevel="0" collapsed="false"/>
    <row r="98" s="44" customFormat="true" ht="11.25" hidden="false" customHeight="false" outlineLevel="0" collapsed="false"/>
    <row r="99" s="44" customFormat="true" ht="11.25" hidden="false" customHeight="false" outlineLevel="0" collapsed="false"/>
    <row r="100" s="44" customFormat="true" ht="11.25" hidden="false" customHeight="false" outlineLevel="0" collapsed="false"/>
    <row r="101" s="44" customFormat="true" ht="11.25" hidden="false" customHeight="false" outlineLevel="0" collapsed="false"/>
    <row r="102" s="44" customFormat="true" ht="11.25" hidden="false" customHeight="false" outlineLevel="0" collapsed="false"/>
    <row r="103" s="44" customFormat="true" ht="11.25" hidden="false" customHeight="false" outlineLevel="0" collapsed="false"/>
  </sheetData>
  <mergeCells count="38">
    <mergeCell ref="A2:A3"/>
    <mergeCell ref="B2:K2"/>
    <mergeCell ref="P2:R2"/>
    <mergeCell ref="T3:T6"/>
    <mergeCell ref="U3:Y3"/>
    <mergeCell ref="AA3:AA6"/>
    <mergeCell ref="AB3:AF3"/>
    <mergeCell ref="AI3:AU3"/>
    <mergeCell ref="V4:V5"/>
    <mergeCell ref="X4:Y4"/>
    <mergeCell ref="AC4:AC5"/>
    <mergeCell ref="AE4:AF4"/>
    <mergeCell ref="AI5:AI8"/>
    <mergeCell ref="AJ5:AU5"/>
    <mergeCell ref="AJ6:AL6"/>
    <mergeCell ref="AM6:AO6"/>
    <mergeCell ref="AP6:AR6"/>
    <mergeCell ref="AS6:AU6"/>
    <mergeCell ref="N7:O9"/>
    <mergeCell ref="AS29:AU29"/>
    <mergeCell ref="AI30:AU30"/>
    <mergeCell ref="AI31:AU31"/>
    <mergeCell ref="AI32:AU32"/>
    <mergeCell ref="AI33:AU33"/>
    <mergeCell ref="AI34:AU34"/>
    <mergeCell ref="AI35:AU35"/>
    <mergeCell ref="AI37:AU37"/>
    <mergeCell ref="AI38:AU38"/>
    <mergeCell ref="AI39:AU39"/>
    <mergeCell ref="AI40:AU40"/>
    <mergeCell ref="AI41:AU41"/>
    <mergeCell ref="AI42:AU42"/>
    <mergeCell ref="AI43:AU43"/>
    <mergeCell ref="AI44:AU44"/>
    <mergeCell ref="A50:A51"/>
    <mergeCell ref="A53:A54"/>
    <mergeCell ref="C53:C54"/>
    <mergeCell ref="A56:C56"/>
  </mergeCells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8"/>
  <sheetViews>
    <sheetView showFormulas="false" showGridLines="false" showRowColHeaders="true" showZeros="true" rightToLeft="false" tabSelected="true" showOutlineSymbols="true" defaultGridColor="true" view="pageBreakPreview" topLeftCell="A167" colorId="64" zoomScale="85" zoomScaleNormal="100" zoomScalePageLayoutView="85" workbookViewId="0">
      <selection pane="topLeft" activeCell="F186" activeCellId="0" sqref="F186"/>
    </sheetView>
  </sheetViews>
  <sheetFormatPr defaultColWidth="9.8476562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3.14"/>
    <col collapsed="false" customWidth="true" hidden="false" outlineLevel="0" max="3" min="3" style="0" width="13.14"/>
    <col collapsed="false" customWidth="true" hidden="false" outlineLevel="0" max="4" min="4" style="0" width="9.99"/>
    <col collapsed="false" customWidth="true" hidden="false" outlineLevel="0" max="5" min="5" style="0" width="10.71"/>
    <col collapsed="false" customWidth="true" hidden="false" outlineLevel="0" max="7" min="7" style="0" width="16.42"/>
    <col collapsed="false" customWidth="true" hidden="false" outlineLevel="0" max="9" min="8" style="0" width="10.56"/>
    <col collapsed="false" customWidth="true" hidden="false" outlineLevel="0" max="10" min="10" style="0" width="9.99"/>
    <col collapsed="false" customWidth="true" hidden="false" outlineLevel="0" max="11" min="11" style="0" width="8.56"/>
    <col collapsed="false" customWidth="true" hidden="false" outlineLevel="0" max="12" min="12" style="0" width="6.85"/>
  </cols>
  <sheetData>
    <row r="1" customFormat="false" ht="12.75" hidden="false" customHeight="false" outlineLevel="0" collapsed="false"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false" outlineLevel="0" collapsed="false"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12.75" hidden="false" customHeight="false" outlineLevel="0" collapsed="false">
      <c r="B3" s="65"/>
      <c r="C3" s="65"/>
      <c r="D3" s="65"/>
      <c r="E3" s="65"/>
      <c r="F3" s="65"/>
      <c r="G3" s="65"/>
      <c r="H3" s="65"/>
      <c r="I3" s="65"/>
      <c r="J3" s="65"/>
      <c r="K3" s="65"/>
    </row>
    <row r="4" customFormat="false" ht="12.75" hidden="false" customHeight="false" outlineLevel="0" collapsed="false">
      <c r="B4" s="65"/>
      <c r="C4" s="65"/>
      <c r="D4" s="65"/>
      <c r="E4" s="65"/>
      <c r="F4" s="65"/>
      <c r="G4" s="65"/>
      <c r="H4" s="65"/>
      <c r="I4" s="65"/>
      <c r="J4" s="65"/>
      <c r="K4" s="65"/>
    </row>
    <row r="5" customFormat="false" ht="12.75" hidden="false" customHeight="false" outlineLevel="0" collapsed="false">
      <c r="B5" s="65"/>
      <c r="C5" s="65"/>
      <c r="D5" s="65"/>
      <c r="E5" s="65"/>
      <c r="F5" s="65"/>
      <c r="G5" s="65"/>
      <c r="H5" s="65"/>
      <c r="I5" s="65"/>
      <c r="J5" s="65"/>
      <c r="K5" s="65"/>
    </row>
    <row r="6" customFormat="false" ht="12.75" hidden="false" customHeight="false" outlineLevel="0" collapsed="false">
      <c r="B6" s="66" t="s">
        <v>116</v>
      </c>
      <c r="C6" s="65"/>
      <c r="D6" s="65"/>
      <c r="E6" s="65"/>
      <c r="F6" s="65"/>
      <c r="G6" s="65"/>
      <c r="H6" s="65"/>
      <c r="I6" s="65"/>
      <c r="J6" s="65"/>
      <c r="K6" s="65"/>
    </row>
    <row r="7" customFormat="false" ht="12.75" hidden="false" customHeight="false" outlineLevel="0" collapsed="false">
      <c r="B7" s="66" t="s">
        <v>117</v>
      </c>
      <c r="C7" s="65"/>
      <c r="D7" s="65"/>
      <c r="E7" s="65"/>
      <c r="F7" s="65"/>
      <c r="G7" s="65"/>
      <c r="H7" s="65"/>
      <c r="I7" s="65"/>
      <c r="J7" s="65"/>
      <c r="K7" s="65"/>
    </row>
    <row r="8" customFormat="false" ht="12.75" hidden="false" customHeight="false" outlineLevel="0" collapsed="false">
      <c r="B8" s="66"/>
      <c r="C8" s="65"/>
      <c r="D8" s="65"/>
      <c r="E8" s="65"/>
      <c r="F8" s="65"/>
      <c r="G8" s="65"/>
      <c r="H8" s="65"/>
      <c r="I8" s="65"/>
      <c r="J8" s="65"/>
      <c r="K8" s="65"/>
    </row>
    <row r="9" customFormat="false" ht="12.75" hidden="false" customHeight="false" outlineLevel="0" collapsed="false">
      <c r="B9" s="66"/>
      <c r="C9" s="65"/>
      <c r="D9" s="65"/>
      <c r="E9" s="65"/>
      <c r="F9" s="65"/>
      <c r="G9" s="65"/>
      <c r="H9" s="65"/>
      <c r="I9" s="65"/>
      <c r="J9" s="65"/>
      <c r="K9" s="65"/>
    </row>
    <row r="10" customFormat="false" ht="12.75" hidden="false" customHeight="false" outlineLevel="0" collapsed="false">
      <c r="B10" s="66"/>
      <c r="C10" s="65"/>
      <c r="D10" s="65"/>
      <c r="E10" s="65"/>
      <c r="F10" s="65"/>
      <c r="G10" s="65"/>
      <c r="H10" s="65"/>
      <c r="I10" s="65"/>
      <c r="J10" s="65"/>
      <c r="K10" s="65"/>
    </row>
    <row r="11" customFormat="false" ht="12.75" hidden="false" customHeight="false" outlineLevel="0" collapsed="false">
      <c r="B11" s="66"/>
      <c r="C11" s="65"/>
      <c r="D11" s="65"/>
      <c r="E11" s="65"/>
      <c r="F11" s="65"/>
      <c r="G11" s="65"/>
      <c r="H11" s="65"/>
      <c r="I11" s="65"/>
      <c r="J11" s="65"/>
      <c r="K11" s="65"/>
    </row>
    <row r="12" customFormat="false" ht="12.75" hidden="false" customHeight="false" outlineLevel="0" collapsed="false">
      <c r="B12" s="66"/>
      <c r="C12" s="65"/>
      <c r="D12" s="65"/>
      <c r="E12" s="65"/>
      <c r="F12" s="65"/>
      <c r="G12" s="65"/>
      <c r="H12" s="65"/>
      <c r="I12" s="65"/>
      <c r="J12" s="65"/>
      <c r="K12" s="65"/>
    </row>
    <row r="13" customFormat="false" ht="12.75" hidden="false" customHeight="false" outlineLevel="0" collapsed="false">
      <c r="B13" s="65"/>
      <c r="C13" s="65"/>
      <c r="D13" s="65"/>
      <c r="E13" s="65"/>
      <c r="F13" s="65"/>
      <c r="G13" s="65"/>
      <c r="H13" s="65"/>
      <c r="I13" s="65"/>
      <c r="J13" s="65"/>
      <c r="K13" s="65"/>
    </row>
    <row r="14" customFormat="false" ht="12.75" hidden="false" customHeight="false" outlineLevel="0" collapsed="false">
      <c r="B14" s="66" t="s">
        <v>118</v>
      </c>
      <c r="C14" s="65"/>
      <c r="D14" s="65"/>
      <c r="E14" s="65"/>
      <c r="F14" s="65"/>
    </row>
    <row r="15" customFormat="false" ht="12.75" hidden="false" customHeight="false" outlineLevel="0" collapsed="false">
      <c r="B15" s="66"/>
      <c r="C15" s="65"/>
      <c r="D15" s="65"/>
      <c r="E15" s="65"/>
      <c r="F15" s="65"/>
      <c r="G15" s="65"/>
      <c r="H15" s="65"/>
      <c r="I15" s="65"/>
      <c r="J15" s="65"/>
      <c r="K15" s="65"/>
    </row>
    <row r="16" customFormat="false" ht="12.75" hidden="false" customHeight="false" outlineLevel="0" collapsed="false">
      <c r="B16" s="65" t="s">
        <v>119</v>
      </c>
      <c r="C16" s="65"/>
      <c r="D16" s="65"/>
      <c r="E16" s="65"/>
      <c r="F16" s="67" t="n">
        <v>0.01769</v>
      </c>
      <c r="G16" s="65"/>
      <c r="H16" s="65"/>
      <c r="I16" s="65"/>
      <c r="J16" s="65"/>
      <c r="K16" s="65"/>
    </row>
    <row r="17" customFormat="false" ht="12.75" hidden="false" customHeight="false" outlineLevel="0" collapsed="false">
      <c r="B17" s="65"/>
      <c r="C17" s="65"/>
      <c r="D17" s="65"/>
      <c r="E17" s="68"/>
      <c r="F17" s="65"/>
      <c r="G17" s="65"/>
      <c r="H17" s="65"/>
      <c r="I17" s="65"/>
      <c r="J17" s="65"/>
      <c r="K17" s="65"/>
    </row>
    <row r="18" customFormat="false" ht="12.75" hidden="false" customHeight="false" outlineLevel="0" collapsed="false">
      <c r="B18" s="65" t="s">
        <v>120</v>
      </c>
      <c r="C18" s="69"/>
      <c r="D18" s="70" t="n">
        <v>165</v>
      </c>
      <c r="E18" s="68"/>
      <c r="F18" s="65"/>
      <c r="G18" s="65"/>
      <c r="H18" s="65"/>
      <c r="I18" s="65"/>
      <c r="J18" s="65"/>
      <c r="K18" s="65"/>
    </row>
    <row r="19" customFormat="false" ht="12.75" hidden="false" customHeight="false" outlineLevel="0" collapsed="false">
      <c r="B19" s="65" t="s">
        <v>121</v>
      </c>
      <c r="C19" s="69"/>
      <c r="D19" s="70" t="n">
        <v>162.63</v>
      </c>
      <c r="F19" s="65"/>
      <c r="G19" s="65"/>
      <c r="H19" s="65"/>
      <c r="I19" s="65"/>
      <c r="J19" s="65"/>
      <c r="K19" s="65"/>
    </row>
    <row r="20" customFormat="false" ht="12.75" hidden="false" customHeight="false" outlineLevel="0" collapsed="false">
      <c r="B20" s="65" t="s">
        <v>122</v>
      </c>
      <c r="C20" s="71" t="n">
        <v>160.63</v>
      </c>
      <c r="D20" s="69"/>
      <c r="E20" s="68"/>
      <c r="F20" s="65"/>
      <c r="G20" s="65"/>
      <c r="H20" s="65"/>
      <c r="I20" s="65"/>
      <c r="J20" s="65"/>
      <c r="K20" s="65"/>
    </row>
    <row r="21" customFormat="false" ht="12.75" hidden="false" customHeight="false" outlineLevel="0" collapsed="false">
      <c r="B21" s="72" t="s">
        <v>123</v>
      </c>
      <c r="C21" s="73" t="s">
        <v>124</v>
      </c>
      <c r="D21" s="74"/>
      <c r="E21" s="65"/>
      <c r="F21" s="65"/>
      <c r="G21" s="65"/>
      <c r="H21" s="65"/>
      <c r="I21" s="65"/>
      <c r="J21" s="65"/>
      <c r="K21" s="65"/>
    </row>
    <row r="22" customFormat="false" ht="12.75" hidden="false" customHeight="false" outlineLevel="0" collapsed="false">
      <c r="B22" s="72" t="s">
        <v>125</v>
      </c>
      <c r="C22" s="75" t="n">
        <v>163.66</v>
      </c>
      <c r="D22" s="76" t="s">
        <v>126</v>
      </c>
      <c r="E22" s="65"/>
      <c r="F22" s="65"/>
      <c r="G22" s="65"/>
      <c r="H22" s="65"/>
      <c r="I22" s="65"/>
      <c r="J22" s="65"/>
      <c r="K22" s="65"/>
    </row>
    <row r="23" customFormat="false" ht="12.75" hidden="false" customHeight="false" outlineLevel="0" collapsed="false">
      <c r="B23" s="77"/>
      <c r="C23" s="78"/>
      <c r="D23" s="76"/>
      <c r="E23" s="65"/>
      <c r="F23" s="65"/>
      <c r="G23" s="65"/>
      <c r="H23" s="65"/>
      <c r="I23" s="65"/>
      <c r="J23" s="65"/>
      <c r="K23" s="65"/>
      <c r="M23" s="79" t="s">
        <v>127</v>
      </c>
    </row>
    <row r="24" customFormat="false" ht="12.75" hidden="false" customHeight="false" outlineLevel="0" collapsed="false">
      <c r="B24" s="77" t="s">
        <v>128</v>
      </c>
      <c r="C24" s="80" t="n">
        <v>161.83</v>
      </c>
      <c r="D24" s="76"/>
      <c r="E24" s="65"/>
      <c r="F24" s="65"/>
      <c r="G24" s="65"/>
      <c r="H24" s="65"/>
      <c r="I24" s="65"/>
      <c r="J24" s="65"/>
      <c r="K24" s="65"/>
      <c r="M24" s="81" t="n">
        <v>16.07</v>
      </c>
    </row>
    <row r="25" customFormat="false" ht="12.75" hidden="false" customHeight="false" outlineLevel="0" collapsed="false">
      <c r="B25" s="82" t="s">
        <v>129</v>
      </c>
      <c r="C25" s="83" t="n">
        <v>161.03</v>
      </c>
      <c r="D25" s="76"/>
      <c r="E25" s="65"/>
      <c r="F25" s="65"/>
      <c r="G25" s="65"/>
      <c r="H25" s="65"/>
      <c r="I25" s="65"/>
      <c r="J25" s="65"/>
      <c r="K25" s="65"/>
    </row>
    <row r="26" customFormat="false" ht="12.75" hidden="false" customHeight="false" outlineLevel="0" collapsed="false">
      <c r="B26" s="65"/>
      <c r="C26" s="65"/>
      <c r="D26" s="65"/>
      <c r="E26" s="65"/>
      <c r="F26" s="65"/>
      <c r="G26" s="65"/>
      <c r="H26" s="65"/>
      <c r="I26" s="65"/>
      <c r="J26" s="65"/>
      <c r="K26" s="65"/>
      <c r="M26" s="0" t="s">
        <v>50</v>
      </c>
    </row>
    <row r="27" customFormat="false" ht="12.75" hidden="false" customHeight="false" outlineLevel="0" collapsed="false">
      <c r="B27" s="65" t="s">
        <v>130</v>
      </c>
      <c r="C27" s="65"/>
      <c r="D27" s="65"/>
      <c r="E27" s="65"/>
      <c r="F27" s="65"/>
      <c r="G27" s="84"/>
      <c r="H27" s="65"/>
      <c r="I27" s="65"/>
      <c r="J27" s="65"/>
      <c r="K27" s="65"/>
      <c r="N27" s="0" t="s">
        <v>131</v>
      </c>
      <c r="O27" s="0" t="s">
        <v>52</v>
      </c>
      <c r="P27" s="0" t="s">
        <v>53</v>
      </c>
      <c r="Q27" s="0" t="s">
        <v>132</v>
      </c>
    </row>
    <row r="28" customFormat="false" ht="12.75" hidden="false" customHeight="false" outlineLevel="0" collapsed="false">
      <c r="B28" s="85" t="s">
        <v>133</v>
      </c>
      <c r="C28" s="86"/>
      <c r="D28" s="86"/>
      <c r="E28" s="86"/>
      <c r="F28" s="87" t="n">
        <v>177.1</v>
      </c>
      <c r="G28" s="84"/>
      <c r="H28" s="65"/>
      <c r="I28" s="65"/>
      <c r="J28" s="65"/>
      <c r="K28" s="65"/>
      <c r="M28" s="0" t="s">
        <v>55</v>
      </c>
      <c r="N28" s="0" t="n">
        <v>6E-005</v>
      </c>
      <c r="O28" s="0" t="n">
        <v>0.0001</v>
      </c>
      <c r="P28" s="0" t="n">
        <v>6E-005</v>
      </c>
      <c r="Q28" s="0" t="n">
        <v>6E-005</v>
      </c>
    </row>
    <row r="29" customFormat="false" ht="12.75" hidden="false" customHeight="false" outlineLevel="0" collapsed="false">
      <c r="B29" s="65" t="s">
        <v>134</v>
      </c>
      <c r="C29" s="65"/>
      <c r="D29" s="65"/>
      <c r="E29" s="65"/>
      <c r="F29" s="88" t="n">
        <v>1652.85</v>
      </c>
      <c r="G29" s="89"/>
      <c r="H29" s="65"/>
      <c r="I29" s="65"/>
      <c r="J29" s="65"/>
      <c r="K29" s="65"/>
      <c r="M29" s="0" t="s">
        <v>56</v>
      </c>
      <c r="N29" s="0" t="n">
        <v>0.00012</v>
      </c>
      <c r="O29" s="0" t="n">
        <v>0.0002</v>
      </c>
      <c r="P29" s="0" t="n">
        <v>0.00012</v>
      </c>
      <c r="Q29" s="0" t="n">
        <v>0.00012</v>
      </c>
    </row>
    <row r="30" customFormat="false" ht="12.75" hidden="false" customHeight="false" outlineLevel="0" collapsed="false">
      <c r="B30" s="65" t="s">
        <v>135</v>
      </c>
      <c r="C30" s="65"/>
      <c r="D30" s="65"/>
      <c r="E30" s="69"/>
      <c r="F30" s="90" t="n">
        <v>0.1564</v>
      </c>
      <c r="G30" s="65"/>
      <c r="H30" s="65"/>
      <c r="I30" s="65"/>
      <c r="J30" s="65"/>
      <c r="K30" s="65"/>
    </row>
    <row r="31" customFormat="false" ht="12.75" hidden="false" customHeight="false" outlineLevel="0" collapsed="false">
      <c r="B31" s="65" t="s">
        <v>136</v>
      </c>
      <c r="C31" s="65"/>
      <c r="D31" s="65"/>
      <c r="E31" s="65"/>
      <c r="F31" s="91" t="n">
        <v>0.00012</v>
      </c>
      <c r="G31" s="65"/>
      <c r="H31" s="65"/>
      <c r="I31" s="65"/>
      <c r="J31" s="65"/>
      <c r="K31" s="65"/>
    </row>
    <row r="32" customFormat="false" ht="12.75" hidden="false" customHeight="false" outlineLevel="0" collapsed="false">
      <c r="B32" s="65" t="s">
        <v>137</v>
      </c>
      <c r="C32" s="65"/>
      <c r="D32" s="65"/>
      <c r="E32" s="65"/>
      <c r="F32" s="92" t="n">
        <v>1E-006</v>
      </c>
      <c r="G32" s="65"/>
      <c r="H32" s="65"/>
      <c r="I32" s="65"/>
      <c r="J32" s="65"/>
      <c r="K32" s="65"/>
    </row>
    <row r="33" customFormat="false" ht="12.75" hidden="false" customHeight="false" outlineLevel="0" collapsed="false">
      <c r="B33" s="65"/>
      <c r="C33" s="65"/>
      <c r="D33" s="65"/>
      <c r="E33" s="93"/>
      <c r="F33" s="94"/>
      <c r="G33" s="65"/>
      <c r="H33" s="65"/>
      <c r="I33" s="65"/>
      <c r="J33" s="65"/>
      <c r="K33" s="65"/>
    </row>
    <row r="34" customFormat="false" ht="12.75" hidden="false" customHeight="false" outlineLevel="0" collapsed="false">
      <c r="B34" s="95" t="s">
        <v>138</v>
      </c>
      <c r="C34" s="96" t="s">
        <v>124</v>
      </c>
      <c r="D34" s="74"/>
      <c r="E34" s="93"/>
      <c r="F34" s="94"/>
      <c r="G34" s="65"/>
      <c r="H34" s="65"/>
      <c r="I34" s="65"/>
      <c r="J34" s="65"/>
      <c r="K34" s="65"/>
    </row>
    <row r="35" customFormat="false" ht="12.75" hidden="false" customHeight="false" outlineLevel="0" collapsed="false">
      <c r="B35" s="97" t="s">
        <v>139</v>
      </c>
      <c r="C35" s="98"/>
      <c r="D35" s="99"/>
      <c r="E35" s="93"/>
      <c r="F35" s="94"/>
      <c r="G35" s="65"/>
      <c r="H35" s="65"/>
      <c r="I35" s="65"/>
      <c r="J35" s="65"/>
      <c r="K35" s="65"/>
    </row>
    <row r="36" customFormat="false" ht="12.75" hidden="false" customHeight="false" outlineLevel="0" collapsed="false">
      <c r="B36" s="100" t="s">
        <v>125</v>
      </c>
      <c r="C36" s="101" t="n">
        <v>13.44</v>
      </c>
      <c r="D36" s="102"/>
      <c r="E36" s="93"/>
      <c r="F36" s="94"/>
      <c r="G36" s="65"/>
      <c r="H36" s="65"/>
      <c r="I36" s="65"/>
      <c r="J36" s="65"/>
      <c r="K36" s="65"/>
    </row>
    <row r="37" customFormat="false" ht="12.75" hidden="false" customHeight="false" outlineLevel="0" collapsed="false">
      <c r="B37" s="100" t="s">
        <v>140</v>
      </c>
      <c r="C37" s="103" t="n">
        <v>15.27</v>
      </c>
      <c r="D37" s="102"/>
      <c r="E37" s="93"/>
      <c r="F37" s="94"/>
      <c r="G37" s="65"/>
      <c r="H37" s="65"/>
      <c r="I37" s="65"/>
      <c r="J37" s="65"/>
      <c r="K37" s="65"/>
    </row>
    <row r="38" customFormat="false" ht="12.75" hidden="false" customHeight="false" outlineLevel="0" collapsed="false">
      <c r="B38" s="100" t="s">
        <v>141</v>
      </c>
      <c r="C38" s="103" t="n">
        <v>16.07</v>
      </c>
      <c r="D38" s="102"/>
      <c r="E38" s="93"/>
      <c r="F38" s="94"/>
      <c r="G38" s="65"/>
      <c r="H38" s="65"/>
      <c r="I38" s="65"/>
      <c r="J38" s="65"/>
      <c r="K38" s="65"/>
    </row>
    <row r="39" customFormat="false" ht="12.75" hidden="false" customHeight="false" outlineLevel="0" collapsed="false">
      <c r="B39" s="104"/>
      <c r="C39" s="105"/>
      <c r="D39" s="102"/>
      <c r="E39" s="93"/>
      <c r="F39" s="94"/>
      <c r="G39" s="65"/>
      <c r="H39" s="65"/>
      <c r="I39" s="65"/>
      <c r="J39" s="65"/>
      <c r="K39" s="65"/>
    </row>
    <row r="40" customFormat="false" ht="12.75" hidden="false" customHeight="false" outlineLevel="0" collapsed="false">
      <c r="B40" s="65"/>
      <c r="C40" s="65"/>
      <c r="D40" s="65"/>
      <c r="E40" s="93"/>
      <c r="F40" s="94"/>
      <c r="G40" s="65"/>
      <c r="H40" s="65"/>
      <c r="I40" s="65"/>
      <c r="J40" s="65"/>
      <c r="K40" s="65"/>
    </row>
    <row r="41" customFormat="false" ht="12.75" hidden="false" customHeight="false" outlineLevel="0" collapsed="false">
      <c r="B41" s="65"/>
      <c r="C41" s="65"/>
      <c r="D41" s="65"/>
      <c r="E41" s="65"/>
      <c r="F41" s="65"/>
      <c r="G41" s="65"/>
      <c r="H41" s="65"/>
      <c r="I41" s="65"/>
      <c r="J41" s="65"/>
      <c r="K41" s="65"/>
    </row>
    <row r="42" customFormat="false" ht="12.75" hidden="false" customHeight="false" outlineLevel="0" collapsed="false">
      <c r="B42" s="66" t="s">
        <v>142</v>
      </c>
      <c r="C42" s="65"/>
      <c r="D42" s="65"/>
      <c r="E42" s="65"/>
      <c r="F42" s="65"/>
      <c r="G42" s="65"/>
      <c r="H42" s="65"/>
      <c r="I42" s="65"/>
      <c r="J42" s="65"/>
      <c r="K42" s="65"/>
    </row>
    <row r="43" customFormat="false" ht="12.75" hidden="false" customHeight="false" outlineLevel="0" collapsed="false">
      <c r="B43" s="65"/>
      <c r="C43" s="65"/>
      <c r="D43" s="65"/>
      <c r="E43" s="65"/>
      <c r="F43" s="65"/>
      <c r="G43" s="65"/>
      <c r="H43" s="65"/>
      <c r="I43" s="65"/>
      <c r="J43" s="65"/>
      <c r="K43" s="65"/>
    </row>
    <row r="44" customFormat="false" ht="12.75" hidden="false" customHeight="false" outlineLevel="0" collapsed="false">
      <c r="B44" s="65" t="s">
        <v>143</v>
      </c>
      <c r="C44" s="65"/>
      <c r="D44" s="106" t="n">
        <v>1</v>
      </c>
      <c r="E44" s="84"/>
      <c r="F44" s="65"/>
      <c r="G44" s="65"/>
      <c r="H44" s="65"/>
      <c r="I44" s="65"/>
      <c r="J44" s="65"/>
    </row>
    <row r="45" customFormat="false" ht="12.75" hidden="false" customHeight="false" outlineLevel="0" collapsed="false">
      <c r="B45" s="65"/>
      <c r="C45" s="65"/>
      <c r="D45" s="107"/>
      <c r="E45" s="65"/>
      <c r="F45" s="65"/>
      <c r="G45" s="65"/>
      <c r="H45" s="65"/>
      <c r="I45" s="65"/>
      <c r="J45" s="65"/>
      <c r="K45" s="65"/>
    </row>
    <row r="46" customFormat="false" ht="12.75" hidden="false" customHeight="false" outlineLevel="0" collapsed="false">
      <c r="B46" s="65" t="s">
        <v>144</v>
      </c>
      <c r="C46" s="65"/>
      <c r="D46" s="91" t="n">
        <v>0.01769</v>
      </c>
      <c r="E46" s="65"/>
      <c r="F46" s="65"/>
      <c r="G46" s="65"/>
      <c r="H46" s="65"/>
      <c r="I46" s="65"/>
      <c r="J46" s="65"/>
      <c r="K46" s="65"/>
    </row>
    <row r="47" customFormat="false" ht="12.75" hidden="false" customHeight="false" outlineLevel="0" collapsed="false">
      <c r="B47" s="65" t="s">
        <v>145</v>
      </c>
      <c r="C47" s="65"/>
      <c r="D47" s="91" t="n">
        <v>0.01769</v>
      </c>
      <c r="E47" s="108"/>
      <c r="F47" s="65"/>
      <c r="G47" s="65"/>
      <c r="H47" s="65"/>
      <c r="I47" s="65"/>
      <c r="J47" s="65"/>
      <c r="K47" s="65"/>
    </row>
    <row r="48" customFormat="false" ht="12.75" hidden="false" customHeight="false" outlineLevel="0" collapsed="false">
      <c r="B48" s="65"/>
      <c r="C48" s="65"/>
      <c r="D48" s="65"/>
      <c r="E48" s="65"/>
      <c r="F48" s="65"/>
      <c r="G48" s="65"/>
      <c r="H48" s="65"/>
      <c r="I48" s="65"/>
      <c r="J48" s="65"/>
      <c r="K48" s="65"/>
    </row>
    <row r="49" customFormat="false" ht="12.75" hidden="false" customHeight="false" outlineLevel="0" collapsed="false">
      <c r="B49" s="65"/>
      <c r="C49" s="109"/>
      <c r="D49" s="65"/>
      <c r="E49" s="65"/>
      <c r="F49" s="65"/>
      <c r="G49" s="65"/>
      <c r="H49" s="65"/>
      <c r="I49" s="65"/>
      <c r="J49" s="65"/>
      <c r="K49" s="65"/>
    </row>
    <row r="50" customFormat="false" ht="12.75" hidden="false" customHeight="false" outlineLevel="0" collapsed="false">
      <c r="B50" s="95" t="s">
        <v>146</v>
      </c>
      <c r="C50" s="110" t="s">
        <v>147</v>
      </c>
      <c r="D50" s="95" t="s">
        <v>148</v>
      </c>
      <c r="E50" s="96" t="s">
        <v>149</v>
      </c>
      <c r="F50" s="95" t="s">
        <v>150</v>
      </c>
      <c r="G50" s="95"/>
      <c r="H50" s="65"/>
      <c r="I50" s="65"/>
      <c r="J50" s="65"/>
      <c r="K50" s="65"/>
    </row>
    <row r="51" customFormat="false" ht="12.75" hidden="false" customHeight="false" outlineLevel="0" collapsed="false">
      <c r="B51" s="97" t="s">
        <v>151</v>
      </c>
      <c r="C51" s="111" t="s">
        <v>139</v>
      </c>
      <c r="D51" s="97" t="s">
        <v>139</v>
      </c>
      <c r="E51" s="112" t="s">
        <v>152</v>
      </c>
      <c r="F51" s="95"/>
      <c r="G51" s="95"/>
      <c r="H51" s="65"/>
      <c r="I51" s="65"/>
      <c r="J51" s="65"/>
      <c r="K51" s="65"/>
    </row>
    <row r="52" customFormat="false" ht="12.75" hidden="false" customHeight="false" outlineLevel="0" collapsed="false">
      <c r="B52" s="113" t="n">
        <v>0.01769</v>
      </c>
      <c r="C52" s="114" t="n">
        <v>100</v>
      </c>
      <c r="D52" s="115" t="n">
        <v>0.1084</v>
      </c>
      <c r="E52" s="116" t="n">
        <v>1.91681141548701</v>
      </c>
      <c r="F52" s="117" t="s">
        <v>153</v>
      </c>
      <c r="G52" s="118"/>
      <c r="H52" s="65"/>
      <c r="I52" s="65"/>
      <c r="J52" s="65"/>
      <c r="K52" s="65"/>
    </row>
    <row r="53" customFormat="false" ht="12.75" hidden="false" customHeight="false" outlineLevel="0" collapsed="false">
      <c r="B53" s="113"/>
      <c r="C53" s="114" t="n">
        <v>100</v>
      </c>
      <c r="D53" s="119" t="n">
        <v>0.1026</v>
      </c>
      <c r="E53" s="116" t="n">
        <v>2.1396524235724</v>
      </c>
      <c r="F53" s="120" t="s">
        <v>154</v>
      </c>
      <c r="G53" s="120"/>
      <c r="I53" s="65"/>
      <c r="J53" s="65"/>
      <c r="K53" s="65"/>
      <c r="M53" s="121" t="n">
        <v>0.1564</v>
      </c>
    </row>
    <row r="54" customFormat="false" ht="12.75" hidden="false" customHeight="false" outlineLevel="0" collapsed="false">
      <c r="B54" s="113"/>
      <c r="C54" s="114" t="n">
        <v>150</v>
      </c>
      <c r="D54" s="119" t="n">
        <v>0.1542</v>
      </c>
      <c r="E54" s="116" t="n">
        <v>0.947260011774299</v>
      </c>
      <c r="F54" s="120" t="s">
        <v>154</v>
      </c>
      <c r="G54" s="120"/>
      <c r="I54" s="65"/>
      <c r="J54" s="65"/>
      <c r="K54" s="65"/>
      <c r="M54" s="121" t="n">
        <v>0.2042</v>
      </c>
    </row>
    <row r="55" customFormat="false" ht="12.75" hidden="false" customHeight="false" outlineLevel="0" collapsed="false">
      <c r="B55" s="113"/>
      <c r="C55" s="114" t="n">
        <v>150</v>
      </c>
      <c r="D55" s="119" t="n">
        <v>0.1564</v>
      </c>
      <c r="E55" s="116" t="n">
        <v>0.920798183978267</v>
      </c>
      <c r="F55" s="120" t="s">
        <v>153</v>
      </c>
      <c r="G55" s="120"/>
      <c r="I55" s="65"/>
      <c r="J55" s="65"/>
      <c r="K55" s="65"/>
      <c r="M55" s="121" t="n">
        <v>0.252</v>
      </c>
    </row>
    <row r="56" customFormat="false" ht="12.75" hidden="false" customHeight="false" outlineLevel="0" collapsed="false">
      <c r="B56" s="113"/>
      <c r="C56" s="114" t="n">
        <v>200</v>
      </c>
      <c r="D56" s="119" t="n">
        <v>0.206</v>
      </c>
      <c r="E56" s="116" t="n">
        <v>0.530766508303446</v>
      </c>
      <c r="F56" s="120" t="s">
        <v>154</v>
      </c>
      <c r="G56" s="120"/>
      <c r="I56" s="65"/>
      <c r="J56" s="65"/>
      <c r="K56" s="65"/>
      <c r="M56" s="121"/>
    </row>
    <row r="57" customFormat="false" ht="12.75" hidden="false" customHeight="false" outlineLevel="0" collapsed="false">
      <c r="B57" s="113"/>
      <c r="C57" s="114" t="n">
        <v>200</v>
      </c>
      <c r="D57" s="119" t="n">
        <v>0.2042</v>
      </c>
      <c r="E57" s="116" t="n">
        <v>0.540165044025634</v>
      </c>
      <c r="F57" s="120" t="s">
        <v>153</v>
      </c>
      <c r="G57" s="120"/>
      <c r="I57" s="65"/>
      <c r="J57" s="65"/>
      <c r="K57" s="65"/>
      <c r="M57" s="121"/>
    </row>
    <row r="58" customFormat="false" ht="12.75" hidden="false" customHeight="false" outlineLevel="0" collapsed="false">
      <c r="B58" s="65"/>
      <c r="C58" s="65"/>
      <c r="D58" s="65"/>
      <c r="E58" s="65"/>
      <c r="F58" s="65"/>
      <c r="G58" s="65"/>
      <c r="I58" s="65"/>
      <c r="J58" s="65"/>
      <c r="K58" s="65"/>
      <c r="M58" s="121" t="n">
        <v>0.2998</v>
      </c>
    </row>
    <row r="59" customFormat="false" ht="12.75" hidden="false" customHeight="false" outlineLevel="0" collapsed="false">
      <c r="B59" s="65" t="s">
        <v>155</v>
      </c>
      <c r="C59" s="65"/>
      <c r="D59" s="65"/>
      <c r="E59" s="65"/>
      <c r="F59" s="65"/>
      <c r="G59" s="65"/>
      <c r="I59" s="65"/>
      <c r="J59" s="65"/>
      <c r="K59" s="65"/>
      <c r="M59" s="65"/>
    </row>
    <row r="60" customFormat="false" ht="12.75" hidden="false" customHeight="false" outlineLevel="0" collapsed="false">
      <c r="B60" s="65"/>
      <c r="C60" s="65"/>
      <c r="D60" s="65"/>
      <c r="E60" s="122" t="s">
        <v>13</v>
      </c>
      <c r="F60" s="122" t="s">
        <v>156</v>
      </c>
      <c r="G60" s="122" t="s">
        <v>150</v>
      </c>
      <c r="I60" s="65"/>
      <c r="J60" s="65"/>
      <c r="K60" s="65"/>
      <c r="M60" s="65"/>
      <c r="N60" s="123"/>
    </row>
    <row r="61" customFormat="false" ht="12.75" hidden="false" customHeight="false" outlineLevel="0" collapsed="false">
      <c r="B61" s="65" t="s">
        <v>157</v>
      </c>
      <c r="C61" s="65"/>
      <c r="D61" s="65"/>
      <c r="E61" s="124" t="s">
        <v>46</v>
      </c>
      <c r="F61" s="125" t="s">
        <v>46</v>
      </c>
      <c r="G61" s="126" t="s">
        <v>46</v>
      </c>
      <c r="H61" s="65"/>
      <c r="I61" s="65"/>
      <c r="J61" s="65"/>
      <c r="K61" s="65"/>
    </row>
    <row r="62" customFormat="false" ht="12.75" hidden="false" customHeight="false" outlineLevel="0" collapsed="false">
      <c r="B62" s="65" t="s">
        <v>158</v>
      </c>
      <c r="C62" s="65"/>
      <c r="D62" s="65"/>
      <c r="E62" s="127" t="n">
        <v>150</v>
      </c>
      <c r="F62" s="128" t="n">
        <v>0.1564</v>
      </c>
      <c r="G62" s="129" t="s">
        <v>154</v>
      </c>
      <c r="H62" s="65"/>
      <c r="I62" s="65"/>
      <c r="J62" s="65"/>
      <c r="K62" s="65"/>
    </row>
    <row r="63" customFormat="false" ht="12.75" hidden="false" customHeight="false" outlineLevel="0" collapsed="false">
      <c r="B63" s="65" t="s">
        <v>159</v>
      </c>
      <c r="C63" s="65"/>
      <c r="D63" s="65"/>
      <c r="E63" s="127" t="n">
        <v>150</v>
      </c>
      <c r="F63" s="128" t="n">
        <v>0.1564</v>
      </c>
      <c r="G63" s="129" t="s">
        <v>154</v>
      </c>
      <c r="H63" s="65"/>
      <c r="I63" s="65"/>
      <c r="J63" s="65"/>
      <c r="K63" s="65"/>
    </row>
    <row r="64" customFormat="false" ht="12.75" hidden="false" customHeight="false" outlineLevel="0" collapsed="false">
      <c r="B64" s="65" t="s">
        <v>160</v>
      </c>
      <c r="C64" s="65"/>
      <c r="D64" s="65"/>
      <c r="E64" s="106" t="n">
        <v>150</v>
      </c>
      <c r="F64" s="128" t="n">
        <v>0.1564</v>
      </c>
      <c r="G64" s="129" t="s">
        <v>153</v>
      </c>
      <c r="H64" s="129"/>
      <c r="I64" s="65"/>
      <c r="J64" s="65"/>
      <c r="K64" s="65"/>
    </row>
    <row r="65" customFormat="false" ht="12.75" hidden="false" customHeight="false" outlineLevel="0" collapsed="false">
      <c r="B65" s="65"/>
      <c r="C65" s="65"/>
      <c r="D65" s="65"/>
      <c r="E65" s="65"/>
      <c r="F65" s="65"/>
      <c r="G65" s="65"/>
      <c r="H65" s="65"/>
      <c r="I65" s="65"/>
      <c r="J65" s="65"/>
      <c r="K65" s="65"/>
    </row>
    <row r="66" customFormat="false" ht="12.75" hidden="false" customHeight="false" outlineLevel="0" collapsed="false">
      <c r="B66" s="65"/>
      <c r="C66" s="65"/>
      <c r="D66" s="65"/>
      <c r="E66" s="65"/>
      <c r="F66" s="65"/>
      <c r="G66" s="65"/>
      <c r="H66" s="65"/>
      <c r="I66" s="65"/>
      <c r="J66" s="65"/>
      <c r="K66" s="65"/>
    </row>
    <row r="67" customFormat="false" ht="12.75" hidden="false" customHeight="false" outlineLevel="0" collapsed="false">
      <c r="B67" s="66" t="s">
        <v>161</v>
      </c>
      <c r="C67" s="65"/>
      <c r="D67" s="65"/>
      <c r="E67" s="65"/>
      <c r="F67" s="130"/>
      <c r="G67" s="65"/>
      <c r="H67" s="65"/>
      <c r="I67" s="65"/>
      <c r="J67" s="65"/>
      <c r="K67" s="65"/>
    </row>
    <row r="68" customFormat="false" ht="12.75" hidden="false" customHeight="false" outlineLevel="0" collapsed="false">
      <c r="B68" s="65"/>
      <c r="C68" s="65"/>
      <c r="D68" s="65"/>
      <c r="E68" s="65"/>
      <c r="F68" s="65"/>
      <c r="G68" s="65"/>
      <c r="H68" s="65"/>
      <c r="I68" s="65"/>
      <c r="J68" s="65"/>
      <c r="K68" s="65"/>
    </row>
    <row r="69" customFormat="false" ht="12.75" hidden="false" customHeight="false" outlineLevel="0" collapsed="false">
      <c r="B69" s="65"/>
      <c r="C69" s="65"/>
      <c r="D69" s="65"/>
      <c r="E69" s="65"/>
      <c r="F69" s="65"/>
      <c r="G69" s="65"/>
      <c r="H69" s="65"/>
      <c r="I69" s="65"/>
      <c r="J69" s="65"/>
      <c r="K69" s="65"/>
    </row>
    <row r="70" customFormat="false" ht="12.75" hidden="false" customHeight="false" outlineLevel="0" collapsed="false">
      <c r="B70" s="65"/>
      <c r="C70" s="65"/>
      <c r="D70" s="65"/>
      <c r="E70" s="65"/>
      <c r="F70" s="65"/>
      <c r="G70" s="65"/>
      <c r="H70" s="65"/>
      <c r="I70" s="65"/>
      <c r="J70" s="65"/>
      <c r="K70" s="65"/>
    </row>
    <row r="71" customFormat="false" ht="12.75" hidden="false" customHeight="false" outlineLevel="0" collapsed="false">
      <c r="B71" s="65"/>
      <c r="C71" s="65"/>
      <c r="D71" s="65"/>
      <c r="E71" s="65"/>
      <c r="F71" s="65"/>
      <c r="G71" s="65"/>
      <c r="H71" s="65"/>
      <c r="I71" s="65"/>
      <c r="J71" s="65"/>
      <c r="K71" s="65"/>
    </row>
    <row r="72" customFormat="false" ht="12.75" hidden="false" customHeight="false" outlineLevel="0" collapsed="false">
      <c r="B72" s="65"/>
      <c r="C72" s="65"/>
      <c r="D72" s="65"/>
      <c r="E72" s="65"/>
      <c r="F72" s="65"/>
      <c r="G72" s="65"/>
      <c r="H72" s="65"/>
      <c r="I72" s="65"/>
      <c r="J72" s="65"/>
      <c r="K72" s="65"/>
      <c r="O72" s="131" t="s">
        <v>162</v>
      </c>
      <c r="P72" s="132" t="n">
        <v>0.00012</v>
      </c>
      <c r="Q72" s="131" t="s">
        <v>163</v>
      </c>
      <c r="R72" s="133" t="n">
        <v>157047.803679608</v>
      </c>
    </row>
    <row r="73" customFormat="false" ht="12.75" hidden="false" customHeight="false" outlineLevel="0" collapsed="false">
      <c r="B73" s="65"/>
      <c r="C73" s="65"/>
      <c r="D73" s="65"/>
      <c r="E73" s="65"/>
      <c r="F73" s="65"/>
      <c r="G73" s="65"/>
      <c r="H73" s="65"/>
      <c r="I73" s="65"/>
      <c r="J73" s="65"/>
      <c r="K73" s="65"/>
      <c r="O73" s="131" t="s">
        <v>164</v>
      </c>
      <c r="P73" s="134" t="n">
        <v>0.1564</v>
      </c>
      <c r="Q73" s="135" t="s">
        <v>165</v>
      </c>
      <c r="R73" s="133" t="n">
        <v>9.17E-007</v>
      </c>
    </row>
    <row r="74" customFormat="false" ht="12.75" hidden="false" customHeight="false" outlineLevel="0" collapsed="false">
      <c r="B74" s="65"/>
      <c r="C74" s="65"/>
      <c r="D74" s="65"/>
      <c r="E74" s="65"/>
      <c r="F74" s="65"/>
      <c r="G74" s="65"/>
      <c r="H74" s="65"/>
      <c r="I74" s="65"/>
      <c r="J74" s="65"/>
      <c r="K74" s="65"/>
    </row>
    <row r="75" customFormat="false" ht="12.75" hidden="false" customHeight="false" outlineLevel="0" collapsed="false"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136" t="s">
        <v>166</v>
      </c>
      <c r="M75" s="136" t="s">
        <v>167</v>
      </c>
      <c r="N75" s="136" t="s">
        <v>168</v>
      </c>
      <c r="O75" s="136" t="s">
        <v>169</v>
      </c>
    </row>
    <row r="76" customFormat="false" ht="12.75" hidden="false" customHeight="false" outlineLevel="0" collapsed="false"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136" t="n">
        <v>0.0204583739702165</v>
      </c>
      <c r="M76" s="0" t="n">
        <v>6.99140472124151</v>
      </c>
      <c r="N76" s="137" t="n">
        <v>6.99212493101885</v>
      </c>
      <c r="O76" s="0" t="n">
        <v>-0.000720209777339775</v>
      </c>
    </row>
    <row r="77" customFormat="false" ht="12.75" hidden="false" customHeight="false" outlineLevel="0" collapsed="false">
      <c r="B77" s="65"/>
      <c r="C77" s="65"/>
      <c r="D77" s="65"/>
      <c r="E77" s="65"/>
      <c r="F77" s="65"/>
      <c r="G77" s="65"/>
      <c r="H77" s="65"/>
      <c r="I77" s="65"/>
      <c r="J77" s="65"/>
      <c r="K77" s="65"/>
    </row>
    <row r="78" customFormat="false" ht="12.75" hidden="false" customHeight="false" outlineLevel="0" collapsed="false">
      <c r="B78" s="65"/>
      <c r="C78" s="65"/>
      <c r="D78" s="65"/>
      <c r="E78" s="65"/>
      <c r="F78" s="65"/>
      <c r="G78" s="65"/>
      <c r="H78" s="65"/>
      <c r="I78" s="65"/>
      <c r="J78" s="65"/>
      <c r="K78" s="65"/>
    </row>
    <row r="79" customFormat="false" ht="12.75" hidden="false" customHeight="false" outlineLevel="0" collapsed="false">
      <c r="B79" s="65"/>
      <c r="C79" s="65"/>
      <c r="D79" s="65"/>
      <c r="E79" s="65"/>
      <c r="F79" s="65"/>
      <c r="G79" s="65"/>
      <c r="H79" s="65"/>
      <c r="I79" s="65"/>
      <c r="J79" s="65"/>
      <c r="K79" s="65"/>
      <c r="L79" s="0" t="s">
        <v>163</v>
      </c>
      <c r="M79" s="0" t="n">
        <v>157047.803679608</v>
      </c>
    </row>
    <row r="80" customFormat="false" ht="12.75" hidden="false" customHeight="false" outlineLevel="0" collapsed="false">
      <c r="B80" s="65"/>
      <c r="C80" s="65"/>
      <c r="D80" s="65"/>
      <c r="E80" s="65"/>
      <c r="F80" s="65"/>
      <c r="G80" s="65"/>
      <c r="H80" s="65"/>
      <c r="I80" s="65"/>
      <c r="J80" s="65"/>
      <c r="K80" s="65"/>
    </row>
    <row r="81" customFormat="false" ht="12.75" hidden="false" customHeight="false" outlineLevel="0" collapsed="false">
      <c r="B81" s="65"/>
      <c r="C81" s="65"/>
      <c r="D81" s="65"/>
      <c r="E81" s="65"/>
      <c r="F81" s="65"/>
      <c r="G81" s="65"/>
      <c r="H81" s="65"/>
      <c r="I81" s="65"/>
      <c r="J81" s="65"/>
      <c r="K81" s="65"/>
    </row>
    <row r="82" customFormat="false" ht="12.75" hidden="false" customHeight="false" outlineLevel="0" collapsed="false">
      <c r="B82" s="65"/>
      <c r="C82" s="65"/>
      <c r="D82" s="65"/>
      <c r="E82" s="65"/>
      <c r="F82" s="65"/>
      <c r="G82" s="65"/>
      <c r="H82" s="65"/>
      <c r="I82" s="65"/>
      <c r="J82" s="65"/>
      <c r="K82" s="65"/>
    </row>
    <row r="83" customFormat="false" ht="12.75" hidden="false" customHeight="false" outlineLevel="0" collapsed="false">
      <c r="B83" s="65"/>
      <c r="C83" s="65"/>
      <c r="D83" s="65"/>
      <c r="E83" s="65"/>
      <c r="F83" s="65"/>
      <c r="G83" s="65"/>
      <c r="H83" s="65"/>
      <c r="I83" s="65"/>
      <c r="J83" s="65"/>
      <c r="K83" s="65"/>
    </row>
    <row r="84" customFormat="false" ht="12.75" hidden="false" customHeight="false" outlineLevel="0" collapsed="false">
      <c r="B84" s="65"/>
      <c r="C84" s="65"/>
      <c r="D84" s="65"/>
      <c r="E84" s="65"/>
      <c r="F84" s="65"/>
      <c r="G84" s="65"/>
      <c r="H84" s="65"/>
      <c r="I84" s="65"/>
      <c r="J84" s="65"/>
      <c r="K84" s="65"/>
    </row>
    <row r="85" customFormat="false" ht="14.25" hidden="false" customHeight="false" outlineLevel="0" collapsed="false">
      <c r="B85" s="138" t="s">
        <v>170</v>
      </c>
      <c r="C85" s="138" t="s">
        <v>13</v>
      </c>
      <c r="D85" s="138" t="s">
        <v>171</v>
      </c>
      <c r="E85" s="138" t="s">
        <v>172</v>
      </c>
      <c r="F85" s="139" t="s">
        <v>173</v>
      </c>
      <c r="G85" s="139" t="s">
        <v>174</v>
      </c>
      <c r="H85" s="95" t="s">
        <v>175</v>
      </c>
      <c r="I85" s="74"/>
      <c r="J85" s="129"/>
      <c r="K85" s="65"/>
      <c r="M85" s="0" t="s">
        <v>176</v>
      </c>
    </row>
    <row r="86" customFormat="false" ht="12.75" hidden="false" customHeight="false" outlineLevel="0" collapsed="false">
      <c r="B86" s="140"/>
      <c r="C86" s="140"/>
      <c r="D86" s="140" t="s">
        <v>177</v>
      </c>
      <c r="E86" s="140"/>
      <c r="F86" s="141" t="s">
        <v>139</v>
      </c>
      <c r="G86" s="141"/>
      <c r="H86" s="97" t="s">
        <v>178</v>
      </c>
      <c r="I86" s="74"/>
      <c r="J86" s="129"/>
      <c r="K86" s="65"/>
    </row>
    <row r="87" customFormat="false" ht="12.75" hidden="false" customHeight="false" outlineLevel="0" collapsed="false">
      <c r="B87" s="142"/>
      <c r="C87" s="143"/>
      <c r="D87" s="143"/>
      <c r="E87" s="144"/>
      <c r="F87" s="145"/>
      <c r="G87" s="145"/>
      <c r="H87" s="146"/>
      <c r="I87" s="147"/>
      <c r="J87" s="148"/>
      <c r="K87" s="65"/>
      <c r="P87" s="149" t="s">
        <v>179</v>
      </c>
      <c r="Q87" s="150"/>
    </row>
    <row r="88" customFormat="false" ht="12.75" hidden="false" customHeight="false" outlineLevel="0" collapsed="false">
      <c r="B88" s="151" t="s">
        <v>60</v>
      </c>
      <c r="C88" s="143"/>
      <c r="D88" s="143"/>
      <c r="E88" s="144"/>
      <c r="F88" s="145"/>
      <c r="G88" s="145"/>
      <c r="H88" s="146"/>
      <c r="I88" s="147"/>
      <c r="J88" s="148"/>
      <c r="K88" s="65"/>
      <c r="M88" s="0" t="s">
        <v>180</v>
      </c>
      <c r="N88" s="0" t="n">
        <v>0.0211980316970453</v>
      </c>
      <c r="P88" s="152" t="n">
        <v>3.75</v>
      </c>
    </row>
    <row r="89" customFormat="false" ht="12.75" hidden="false" customHeight="false" outlineLevel="0" collapsed="false">
      <c r="B89" s="153" t="s">
        <v>46</v>
      </c>
      <c r="C89" s="143" t="s">
        <v>46</v>
      </c>
      <c r="D89" s="153" t="s">
        <v>46</v>
      </c>
      <c r="E89" s="144" t="s">
        <v>46</v>
      </c>
      <c r="F89" s="145" t="s">
        <v>46</v>
      </c>
      <c r="G89" s="145" t="s">
        <v>46</v>
      </c>
      <c r="H89" s="146" t="s">
        <v>46</v>
      </c>
      <c r="I89" s="147"/>
      <c r="J89" s="148"/>
      <c r="K89" s="65"/>
      <c r="L89" s="136"/>
      <c r="M89" s="136"/>
      <c r="N89" s="136"/>
      <c r="O89" s="136"/>
    </row>
    <row r="90" customFormat="false" ht="12.75" hidden="false" customHeight="false" outlineLevel="0" collapsed="false">
      <c r="B90" s="153" t="s">
        <v>46</v>
      </c>
      <c r="C90" s="143" t="s">
        <v>46</v>
      </c>
      <c r="D90" s="153" t="s">
        <v>46</v>
      </c>
      <c r="E90" s="144" t="s">
        <v>46</v>
      </c>
      <c r="F90" s="145" t="s">
        <v>46</v>
      </c>
      <c r="G90" s="145" t="s">
        <v>46</v>
      </c>
      <c r="H90" s="146" t="s">
        <v>46</v>
      </c>
      <c r="I90" s="147"/>
      <c r="J90" s="148"/>
      <c r="K90" s="65"/>
      <c r="L90" s="136"/>
      <c r="N90" s="137"/>
    </row>
    <row r="91" customFormat="false" ht="12.75" hidden="false" customHeight="false" outlineLevel="0" collapsed="false">
      <c r="B91" s="153"/>
      <c r="C91" s="143"/>
      <c r="D91" s="143"/>
      <c r="E91" s="144"/>
      <c r="F91" s="145"/>
      <c r="G91" s="145"/>
      <c r="H91" s="146"/>
      <c r="I91" s="147"/>
      <c r="J91" s="148"/>
      <c r="K91" s="65"/>
    </row>
    <row r="92" customFormat="false" ht="13.5" hidden="false" customHeight="false" outlineLevel="0" collapsed="false">
      <c r="B92" s="154"/>
      <c r="C92" s="155"/>
      <c r="D92" s="155"/>
      <c r="E92" s="156"/>
      <c r="F92" s="157"/>
      <c r="G92" s="157"/>
      <c r="H92" s="158"/>
      <c r="I92" s="147"/>
      <c r="J92" s="148"/>
      <c r="K92" s="65"/>
    </row>
    <row r="93" customFormat="false" ht="12.75" hidden="false" customHeight="false" outlineLevel="0" collapsed="false">
      <c r="B93" s="111" t="s">
        <v>28</v>
      </c>
      <c r="C93" s="159"/>
      <c r="D93" s="159"/>
      <c r="E93" s="160"/>
      <c r="F93" s="105"/>
      <c r="G93" s="161" t="n">
        <v>0</v>
      </c>
      <c r="H93" s="162" t="n">
        <v>0</v>
      </c>
      <c r="I93" s="163"/>
      <c r="J93" s="164"/>
      <c r="K93" s="65"/>
    </row>
    <row r="94" customFormat="false" ht="12.75" hidden="false" customHeight="false" outlineLevel="0" collapsed="false">
      <c r="A94" s="65"/>
      <c r="B94" s="126"/>
      <c r="C94" s="126"/>
      <c r="D94" s="126"/>
      <c r="E94" s="165"/>
      <c r="F94" s="165"/>
      <c r="G94" s="165"/>
      <c r="H94" s="166"/>
      <c r="I94" s="164"/>
      <c r="J94" s="164"/>
      <c r="K94" s="65"/>
    </row>
    <row r="95" customFormat="false" ht="12.75" hidden="false" customHeight="false" outlineLevel="0" collapsed="false">
      <c r="A95" s="65"/>
      <c r="B95" s="159"/>
      <c r="C95" s="159"/>
      <c r="D95" s="159"/>
      <c r="E95" s="160"/>
      <c r="F95" s="160"/>
      <c r="G95" s="160"/>
      <c r="H95" s="167"/>
      <c r="I95" s="164"/>
      <c r="J95" s="164"/>
      <c r="K95" s="65"/>
    </row>
    <row r="96" customFormat="false" ht="14.25" hidden="false" customHeight="false" outlineLevel="0" collapsed="false">
      <c r="B96" s="138" t="s">
        <v>170</v>
      </c>
      <c r="C96" s="138" t="s">
        <v>13</v>
      </c>
      <c r="D96" s="138" t="s">
        <v>171</v>
      </c>
      <c r="E96" s="138" t="s">
        <v>172</v>
      </c>
      <c r="F96" s="139" t="s">
        <v>173</v>
      </c>
      <c r="G96" s="139" t="s">
        <v>174</v>
      </c>
      <c r="H96" s="95" t="s">
        <v>175</v>
      </c>
      <c r="I96" s="74"/>
      <c r="J96" s="129"/>
      <c r="K96" s="65"/>
    </row>
    <row r="97" customFormat="false" ht="13.5" hidden="false" customHeight="false" outlineLevel="0" collapsed="false">
      <c r="B97" s="168"/>
      <c r="C97" s="168"/>
      <c r="D97" s="168" t="s">
        <v>177</v>
      </c>
      <c r="E97" s="168"/>
      <c r="F97" s="169" t="s">
        <v>139</v>
      </c>
      <c r="G97" s="169"/>
      <c r="H97" s="155" t="s">
        <v>178</v>
      </c>
      <c r="I97" s="74"/>
      <c r="J97" s="129"/>
      <c r="K97" s="65"/>
    </row>
    <row r="98" customFormat="false" ht="12.75" hidden="false" customHeight="false" outlineLevel="0" collapsed="false">
      <c r="B98" s="170"/>
      <c r="C98" s="171"/>
      <c r="D98" s="171"/>
      <c r="E98" s="172"/>
      <c r="F98" s="173"/>
      <c r="G98" s="173"/>
      <c r="H98" s="174"/>
      <c r="I98" s="147"/>
      <c r="J98" s="148"/>
      <c r="K98" s="65"/>
    </row>
    <row r="99" customFormat="false" ht="12.75" hidden="false" customHeight="false" outlineLevel="0" collapsed="false">
      <c r="B99" s="151" t="s">
        <v>84</v>
      </c>
      <c r="C99" s="143"/>
      <c r="D99" s="143"/>
      <c r="E99" s="144"/>
      <c r="F99" s="145"/>
      <c r="G99" s="145"/>
      <c r="H99" s="146"/>
      <c r="I99" s="147"/>
      <c r="J99" s="148"/>
      <c r="K99" s="65"/>
    </row>
    <row r="100" customFormat="false" ht="12.75" hidden="false" customHeight="false" outlineLevel="0" collapsed="false">
      <c r="B100" s="153" t="s">
        <v>181</v>
      </c>
      <c r="C100" s="175" t="n">
        <v>150</v>
      </c>
      <c r="D100" s="175" t="n">
        <v>1</v>
      </c>
      <c r="E100" s="144" t="n">
        <v>0.15</v>
      </c>
      <c r="F100" s="176" t="n">
        <v>0.1542</v>
      </c>
      <c r="G100" s="145" t="n">
        <v>21.9217387819853</v>
      </c>
      <c r="H100" s="146" t="n">
        <v>0.00686010343965325</v>
      </c>
      <c r="I100" s="147"/>
      <c r="J100" s="148"/>
      <c r="K100" s="65"/>
    </row>
    <row r="101" customFormat="false" ht="12.75" hidden="false" customHeight="false" outlineLevel="0" collapsed="false">
      <c r="B101" s="153" t="s">
        <v>182</v>
      </c>
      <c r="C101" s="175" t="n">
        <v>150</v>
      </c>
      <c r="D101" s="175" t="n">
        <v>1</v>
      </c>
      <c r="E101" s="144" t="n">
        <v>0.4</v>
      </c>
      <c r="F101" s="176" t="n">
        <v>0.1542</v>
      </c>
      <c r="G101" s="145" t="n">
        <v>58.4579700852943</v>
      </c>
      <c r="H101" s="146" t="n">
        <v>0.0182936091724087</v>
      </c>
      <c r="I101" s="147"/>
      <c r="J101" s="148"/>
      <c r="K101" s="65"/>
    </row>
    <row r="102" customFormat="false" ht="12.75" hidden="false" customHeight="false" outlineLevel="0" collapsed="false">
      <c r="B102" s="153" t="s">
        <v>183</v>
      </c>
      <c r="C102" s="175" t="n">
        <v>150</v>
      </c>
      <c r="D102" s="175" t="n">
        <v>1</v>
      </c>
      <c r="E102" s="177" t="n">
        <v>2.5</v>
      </c>
      <c r="F102" s="176" t="n">
        <v>0.1542</v>
      </c>
      <c r="G102" s="145" t="n">
        <v>365.362313033089</v>
      </c>
      <c r="H102" s="146" t="n">
        <v>0.114335057327554</v>
      </c>
      <c r="I102" s="147"/>
      <c r="J102" s="148"/>
      <c r="K102" s="65"/>
    </row>
    <row r="103" customFormat="false" ht="12.75" hidden="false" customHeight="false" outlineLevel="0" collapsed="false">
      <c r="B103" s="153" t="s">
        <v>184</v>
      </c>
      <c r="C103" s="175" t="n">
        <v>150</v>
      </c>
      <c r="D103" s="175" t="n">
        <v>1</v>
      </c>
      <c r="E103" s="144" t="n">
        <v>0.2</v>
      </c>
      <c r="F103" s="176" t="n">
        <v>0.1542</v>
      </c>
      <c r="G103" s="145" t="n">
        <v>29.2289850426471</v>
      </c>
      <c r="H103" s="146" t="n">
        <v>0.00914680458620433</v>
      </c>
      <c r="I103" s="147"/>
      <c r="J103" s="148"/>
      <c r="K103" s="65"/>
    </row>
    <row r="104" customFormat="false" ht="12.75" hidden="false" customHeight="false" outlineLevel="0" collapsed="false">
      <c r="B104" s="153" t="s">
        <v>185</v>
      </c>
      <c r="C104" s="175" t="n">
        <v>150</v>
      </c>
      <c r="D104" s="175" t="n">
        <v>1</v>
      </c>
      <c r="E104" s="144" t="n">
        <v>0.4</v>
      </c>
      <c r="F104" s="176" t="n">
        <v>0.1542</v>
      </c>
      <c r="G104" s="145" t="n">
        <v>58.4579700852943</v>
      </c>
      <c r="H104" s="146" t="n">
        <v>0.0182936091724087</v>
      </c>
      <c r="I104" s="147"/>
      <c r="J104" s="148"/>
      <c r="K104" s="65"/>
    </row>
    <row r="105" customFormat="false" ht="12.75" hidden="false" customHeight="false" outlineLevel="0" collapsed="false">
      <c r="B105" s="153" t="s">
        <v>186</v>
      </c>
      <c r="C105" s="175" t="s">
        <v>187</v>
      </c>
      <c r="D105" s="175" t="n">
        <v>1</v>
      </c>
      <c r="E105" s="144" t="n">
        <v>1.3</v>
      </c>
      <c r="F105" s="176" t="n">
        <v>0.1542</v>
      </c>
      <c r="G105" s="145" t="n">
        <v>189.988402777206</v>
      </c>
      <c r="H105" s="146" t="n">
        <v>0.0594542298103281</v>
      </c>
      <c r="I105" s="147"/>
      <c r="J105" s="148"/>
      <c r="K105" s="65"/>
    </row>
    <row r="106" customFormat="false" ht="12.75" hidden="false" customHeight="false" outlineLevel="0" collapsed="false">
      <c r="B106" s="153" t="s">
        <v>188</v>
      </c>
      <c r="C106" s="175" t="n">
        <v>150</v>
      </c>
      <c r="D106" s="175" t="n">
        <v>1</v>
      </c>
      <c r="E106" s="144" t="n">
        <v>0.6</v>
      </c>
      <c r="F106" s="176" t="n">
        <v>0.1542</v>
      </c>
      <c r="G106" s="145" t="n">
        <v>87.6869551279414</v>
      </c>
      <c r="H106" s="146" t="n">
        <v>0.027440413758613</v>
      </c>
      <c r="I106" s="147"/>
      <c r="J106" s="148"/>
      <c r="K106" s="65"/>
    </row>
    <row r="107" customFormat="false" ht="13.5" hidden="false" customHeight="false" outlineLevel="0" collapsed="false">
      <c r="B107" s="155"/>
      <c r="C107" s="155"/>
      <c r="D107" s="155"/>
      <c r="E107" s="156"/>
      <c r="F107" s="178"/>
      <c r="G107" s="157"/>
      <c r="H107" s="158"/>
      <c r="I107" s="147"/>
      <c r="J107" s="148"/>
      <c r="K107" s="65"/>
    </row>
    <row r="108" customFormat="false" ht="12.75" hidden="false" customHeight="false" outlineLevel="0" collapsed="false">
      <c r="B108" s="111" t="s">
        <v>28</v>
      </c>
      <c r="C108" s="159"/>
      <c r="D108" s="159"/>
      <c r="E108" s="160"/>
      <c r="F108" s="105"/>
      <c r="G108" s="179" t="n">
        <v>811.104334933458</v>
      </c>
      <c r="H108" s="162" t="n">
        <v>0.25382382726717</v>
      </c>
      <c r="I108" s="147"/>
      <c r="J108" s="148"/>
      <c r="K108" s="65"/>
    </row>
    <row r="109" customFormat="false" ht="12.75" hidden="false" customHeight="false" outlineLevel="0" collapsed="false">
      <c r="B109" s="126"/>
      <c r="C109" s="126"/>
      <c r="D109" s="165"/>
      <c r="E109" s="165"/>
      <c r="F109" s="180"/>
      <c r="G109" s="180"/>
      <c r="H109" s="65"/>
      <c r="I109" s="164"/>
      <c r="J109" s="164"/>
      <c r="K109" s="65"/>
    </row>
    <row r="110" customFormat="false" ht="12.75" hidden="false" customHeight="false" outlineLevel="0" collapsed="false">
      <c r="B110" s="65" t="s">
        <v>189</v>
      </c>
      <c r="C110" s="65"/>
      <c r="D110" s="65"/>
      <c r="E110" s="65"/>
      <c r="F110" s="65"/>
      <c r="G110" s="65"/>
      <c r="H110" s="65"/>
      <c r="I110" s="65"/>
      <c r="J110" s="65"/>
      <c r="K110" s="65"/>
    </row>
    <row r="111" customFormat="false" ht="12.75" hidden="false" customHeight="false" outlineLevel="0" collapsed="false">
      <c r="B111" s="65"/>
      <c r="C111" s="65"/>
      <c r="D111" s="65"/>
      <c r="E111" s="65"/>
      <c r="F111" s="65"/>
      <c r="G111" s="65"/>
      <c r="H111" s="65"/>
      <c r="I111" s="65"/>
      <c r="J111" s="65"/>
      <c r="K111" s="65"/>
    </row>
    <row r="112" customFormat="false" ht="14.25" hidden="false" customHeight="false" outlineLevel="0" collapsed="false">
      <c r="B112" s="65" t="s">
        <v>190</v>
      </c>
      <c r="C112" s="181" t="s">
        <v>191</v>
      </c>
      <c r="D112" s="182" t="n">
        <v>811.104334933458</v>
      </c>
      <c r="E112" s="183" t="s">
        <v>192</v>
      </c>
      <c r="F112" s="65"/>
      <c r="G112" s="65"/>
      <c r="H112" s="65"/>
      <c r="I112" s="65"/>
      <c r="J112" s="65"/>
      <c r="K112" s="65"/>
    </row>
    <row r="113" customFormat="false" ht="12.75" hidden="false" customHeight="false" outlineLevel="0" collapsed="false">
      <c r="B113" s="65"/>
      <c r="C113" s="65"/>
      <c r="D113" s="65"/>
      <c r="E113" s="65"/>
      <c r="F113" s="65"/>
      <c r="G113" s="65"/>
      <c r="H113" s="65"/>
      <c r="I113" s="65"/>
      <c r="J113" s="65"/>
      <c r="K113" s="65"/>
    </row>
    <row r="114" customFormat="false" ht="12.75" hidden="false" customHeight="false" outlineLevel="0" collapsed="false">
      <c r="B114" s="184" t="s">
        <v>193</v>
      </c>
      <c r="C114" s="65"/>
      <c r="D114" s="65"/>
      <c r="E114" s="65"/>
      <c r="F114" s="65"/>
      <c r="G114" s="65"/>
      <c r="H114" s="65"/>
      <c r="I114" s="65"/>
      <c r="J114" s="65"/>
      <c r="K114" s="65"/>
    </row>
    <row r="115" customFormat="false" ht="12.75" hidden="false" customHeight="false" outlineLevel="0" collapsed="false">
      <c r="B115" s="65"/>
      <c r="C115" s="65"/>
      <c r="D115" s="65"/>
      <c r="E115" s="65"/>
      <c r="F115" s="65"/>
      <c r="G115" s="65"/>
      <c r="H115" s="65"/>
      <c r="I115" s="65"/>
      <c r="J115" s="65"/>
      <c r="K115" s="65"/>
    </row>
    <row r="116" customFormat="false" ht="12.75" hidden="false" customHeight="false" outlineLevel="0" collapsed="false">
      <c r="B116" s="65"/>
      <c r="C116" s="65"/>
      <c r="D116" s="65"/>
      <c r="E116" s="65"/>
      <c r="F116" s="65"/>
      <c r="G116" s="65"/>
      <c r="H116" s="65"/>
      <c r="I116" s="65"/>
      <c r="J116" s="65"/>
      <c r="K116" s="65"/>
    </row>
    <row r="117" customFormat="false" ht="12.75" hidden="false" customHeight="false" outlineLevel="0" collapsed="false">
      <c r="B117" s="65"/>
      <c r="C117" s="65"/>
      <c r="D117" s="65"/>
      <c r="E117" s="65"/>
      <c r="F117" s="65"/>
      <c r="G117" s="65"/>
      <c r="H117" s="65"/>
      <c r="I117" s="65"/>
      <c r="J117" s="65"/>
      <c r="K117" s="65"/>
    </row>
    <row r="118" customFormat="false" ht="12.75" hidden="false" customHeight="false" outlineLevel="0" collapsed="false">
      <c r="B118" s="65"/>
      <c r="C118" s="65"/>
      <c r="D118" s="65"/>
      <c r="E118" s="65"/>
      <c r="F118" s="65"/>
      <c r="G118" s="65"/>
      <c r="H118" s="65"/>
      <c r="I118" s="65"/>
      <c r="J118" s="65"/>
      <c r="K118" s="65"/>
    </row>
    <row r="119" customFormat="false" ht="12.75" hidden="false" customHeight="false" outlineLevel="0" collapsed="false">
      <c r="B119" s="65"/>
      <c r="C119" s="65"/>
      <c r="D119" s="65"/>
      <c r="E119" s="65"/>
      <c r="F119" s="65"/>
      <c r="G119" s="65"/>
      <c r="H119" s="65"/>
      <c r="I119" s="65"/>
      <c r="J119" s="65"/>
      <c r="K119" s="65"/>
    </row>
    <row r="120" customFormat="false" ht="12.75" hidden="false" customHeight="false" outlineLevel="0" collapsed="false">
      <c r="B120" s="65"/>
      <c r="C120" s="65"/>
      <c r="D120" s="65"/>
      <c r="E120" s="65"/>
      <c r="F120" s="65"/>
      <c r="G120" s="65"/>
      <c r="H120" s="65"/>
      <c r="I120" s="65"/>
      <c r="J120" s="65"/>
      <c r="K120" s="65"/>
    </row>
    <row r="121" customFormat="false" ht="12.75" hidden="false" customHeight="false" outlineLevel="0" collapsed="false">
      <c r="B121" s="65"/>
      <c r="C121" s="65"/>
      <c r="D121" s="65"/>
      <c r="E121" s="65"/>
      <c r="F121" s="65"/>
      <c r="G121" s="65"/>
      <c r="H121" s="65"/>
      <c r="I121" s="65"/>
      <c r="J121" s="65"/>
      <c r="K121" s="65"/>
    </row>
    <row r="122" customFormat="false" ht="12.75" hidden="false" customHeight="false" outlineLevel="0" collapsed="false">
      <c r="B122" s="65"/>
      <c r="C122" s="65"/>
      <c r="D122" s="65"/>
      <c r="E122" s="65"/>
      <c r="F122" s="65"/>
      <c r="G122" s="65"/>
      <c r="H122" s="65"/>
      <c r="I122" s="65"/>
      <c r="J122" s="65"/>
      <c r="K122" s="65"/>
    </row>
    <row r="123" customFormat="false" ht="12.75" hidden="false" customHeight="false" outlineLevel="0" collapsed="false">
      <c r="B123" s="65"/>
      <c r="C123" s="65"/>
      <c r="D123" s="65"/>
      <c r="E123" s="65"/>
      <c r="F123" s="65"/>
      <c r="G123" s="65"/>
      <c r="H123" s="65"/>
      <c r="I123" s="65"/>
      <c r="J123" s="65"/>
      <c r="K123" s="65"/>
    </row>
    <row r="124" customFormat="false" ht="12.75" hidden="false" customHeight="false" outlineLevel="0" collapsed="false">
      <c r="B124" s="65"/>
      <c r="C124" s="65"/>
      <c r="D124" s="65"/>
      <c r="E124" s="65"/>
      <c r="F124" s="65"/>
      <c r="G124" s="65"/>
      <c r="H124" s="65"/>
      <c r="I124" s="65"/>
      <c r="J124" s="65"/>
      <c r="K124" s="65"/>
    </row>
    <row r="125" customFormat="false" ht="12.75" hidden="false" customHeight="false" outlineLevel="0" collapsed="false">
      <c r="B125" s="65"/>
      <c r="C125" s="65"/>
      <c r="D125" s="65"/>
      <c r="E125" s="65"/>
      <c r="F125" s="65"/>
      <c r="G125" s="65"/>
      <c r="H125" s="65"/>
      <c r="I125" s="65"/>
      <c r="J125" s="65"/>
      <c r="K125" s="65"/>
    </row>
    <row r="126" customFormat="false" ht="12.75" hidden="false" customHeight="false" outlineLevel="0" collapsed="false">
      <c r="B126" s="65"/>
      <c r="C126" s="65"/>
      <c r="D126" s="65"/>
      <c r="E126" s="65"/>
      <c r="F126" s="65"/>
      <c r="G126" s="65"/>
      <c r="H126" s="65"/>
      <c r="I126" s="65"/>
      <c r="J126" s="65"/>
      <c r="K126" s="65"/>
    </row>
    <row r="127" customFormat="false" ht="12.75" hidden="false" customHeight="false" outlineLevel="0" collapsed="false">
      <c r="B127" s="65"/>
      <c r="C127" s="65"/>
      <c r="D127" s="65"/>
      <c r="E127" s="65"/>
      <c r="F127" s="65"/>
      <c r="G127" s="65"/>
      <c r="H127" s="65"/>
      <c r="I127" s="65"/>
      <c r="J127" s="65"/>
      <c r="K127" s="65"/>
    </row>
    <row r="128" customFormat="false" ht="12.75" hidden="false" customHeight="false" outlineLevel="0" collapsed="false">
      <c r="B128" s="65"/>
      <c r="C128" s="65"/>
      <c r="D128" s="65"/>
      <c r="E128" s="65"/>
      <c r="F128" s="65"/>
      <c r="G128" s="65"/>
      <c r="H128" s="65"/>
      <c r="I128" s="65"/>
      <c r="J128" s="65"/>
      <c r="K128" s="65"/>
    </row>
    <row r="129" customFormat="false" ht="12.75" hidden="false" customHeight="false" outlineLevel="0" collapsed="false">
      <c r="B129" s="65" t="s">
        <v>143</v>
      </c>
      <c r="C129" s="65"/>
      <c r="D129" s="66" t="n">
        <v>1</v>
      </c>
      <c r="E129" s="65"/>
      <c r="F129" s="65"/>
      <c r="G129" s="65"/>
      <c r="H129" s="65"/>
      <c r="I129" s="65"/>
      <c r="J129" s="65"/>
      <c r="K129" s="65"/>
    </row>
    <row r="130" customFormat="false" ht="12.75" hidden="false" customHeight="false" outlineLevel="0" collapsed="false">
      <c r="B130" s="65"/>
      <c r="C130" s="65"/>
      <c r="D130" s="65"/>
      <c r="E130" s="65"/>
      <c r="F130" s="65"/>
      <c r="G130" s="65"/>
      <c r="H130" s="65"/>
      <c r="I130" s="65"/>
      <c r="J130" s="65"/>
      <c r="K130" s="65"/>
    </row>
    <row r="131" customFormat="false" ht="12.75" hidden="false" customHeight="false" outlineLevel="0" collapsed="false">
      <c r="B131" s="95"/>
      <c r="C131" s="185" t="s">
        <v>194</v>
      </c>
      <c r="D131" s="96" t="s">
        <v>149</v>
      </c>
      <c r="E131" s="96" t="s">
        <v>166</v>
      </c>
      <c r="F131" s="96" t="s">
        <v>180</v>
      </c>
      <c r="G131" s="96" t="s">
        <v>175</v>
      </c>
      <c r="H131" s="95" t="s">
        <v>195</v>
      </c>
      <c r="I131" s="96" t="s">
        <v>196</v>
      </c>
      <c r="J131" s="186" t="s">
        <v>197</v>
      </c>
      <c r="K131" s="185"/>
    </row>
    <row r="132" customFormat="false" ht="15" hidden="false" customHeight="false" outlineLevel="0" collapsed="false">
      <c r="B132" s="155"/>
      <c r="C132" s="187" t="s">
        <v>198</v>
      </c>
      <c r="D132" s="188" t="s">
        <v>64</v>
      </c>
      <c r="E132" s="188"/>
      <c r="F132" s="188" t="s">
        <v>178</v>
      </c>
      <c r="G132" s="188" t="s">
        <v>178</v>
      </c>
      <c r="H132" s="155" t="s">
        <v>178</v>
      </c>
      <c r="I132" s="188" t="s">
        <v>178</v>
      </c>
      <c r="J132" s="189" t="s">
        <v>178</v>
      </c>
      <c r="K132" s="187"/>
    </row>
    <row r="133" customFormat="false" ht="12.75" hidden="false" customHeight="false" outlineLevel="0" collapsed="false">
      <c r="A133" s="65"/>
      <c r="B133" s="190" t="s">
        <v>124</v>
      </c>
      <c r="C133" s="191" t="n">
        <v>0.01769</v>
      </c>
      <c r="D133" s="105" t="n">
        <v>0.920798183978267</v>
      </c>
      <c r="E133" s="192" t="n">
        <v>0.0204583739702165</v>
      </c>
      <c r="F133" s="193" t="n">
        <v>9.36444248248674</v>
      </c>
      <c r="G133" s="193" t="n">
        <v>0.25382382726717</v>
      </c>
      <c r="H133" s="194" t="n">
        <v>23.0582663097539</v>
      </c>
      <c r="I133" s="105" t="n">
        <v>24.8882663097539</v>
      </c>
      <c r="J133" s="195" t="n">
        <v>25.6882663097539</v>
      </c>
      <c r="K133" s="196"/>
    </row>
    <row r="134" customFormat="false" ht="12.75" hidden="false" customHeight="false" outlineLevel="0" collapsed="false">
      <c r="A134" s="65"/>
      <c r="B134" s="180"/>
      <c r="C134" s="180"/>
      <c r="D134" s="165"/>
      <c r="E134" s="180"/>
      <c r="F134" s="197"/>
      <c r="G134" s="197"/>
      <c r="H134" s="165"/>
    </row>
    <row r="135" customFormat="false" ht="18" hidden="false" customHeight="true" outlineLevel="0" collapsed="false">
      <c r="A135" s="65"/>
      <c r="B135" s="65" t="s">
        <v>199</v>
      </c>
      <c r="C135" s="65"/>
      <c r="D135" s="65"/>
      <c r="E135" s="65"/>
      <c r="F135" s="65"/>
      <c r="G135" s="65"/>
      <c r="H135" s="65"/>
      <c r="I135" s="165"/>
      <c r="J135" s="165"/>
      <c r="K135" s="165"/>
    </row>
    <row r="136" customFormat="false" ht="12.75" hidden="false" customHeight="false" outlineLevel="0" collapsed="false">
      <c r="A136" s="65"/>
      <c r="B136" s="65"/>
      <c r="C136" s="65"/>
      <c r="D136" s="65"/>
      <c r="E136" s="65"/>
      <c r="F136" s="65"/>
      <c r="G136" s="65"/>
      <c r="H136" s="65"/>
      <c r="I136" s="65"/>
      <c r="J136" s="65"/>
      <c r="K136" s="65"/>
    </row>
    <row r="137" customFormat="false" ht="12.75" hidden="false" customHeight="false" outlineLevel="0" collapsed="false">
      <c r="B137" s="65" t="s">
        <v>200</v>
      </c>
      <c r="C137" s="65"/>
      <c r="D137" s="65"/>
      <c r="E137" s="65"/>
      <c r="F137" s="65"/>
      <c r="G137" s="65"/>
      <c r="H137" s="65"/>
      <c r="I137" s="65"/>
      <c r="J137" s="65"/>
      <c r="K137" s="65"/>
    </row>
    <row r="138" customFormat="false" ht="12.75" hidden="false" customHeight="false" outlineLevel="0" collapsed="false">
      <c r="B138" s="65"/>
      <c r="C138" s="65"/>
      <c r="D138" s="65"/>
      <c r="E138" s="65"/>
      <c r="F138" s="65"/>
      <c r="G138" s="65"/>
      <c r="H138" s="65"/>
      <c r="I138" s="65"/>
      <c r="J138" s="65"/>
      <c r="K138" s="65"/>
    </row>
    <row r="139" customFormat="false" ht="14.25" hidden="false" customHeight="false" outlineLevel="0" collapsed="false">
      <c r="B139" s="65" t="s">
        <v>190</v>
      </c>
      <c r="C139" s="181" t="s">
        <v>201</v>
      </c>
      <c r="D139" s="182" t="n">
        <v>29924.455767445</v>
      </c>
      <c r="E139" s="183" t="s">
        <v>192</v>
      </c>
      <c r="F139" s="65"/>
      <c r="G139" s="65"/>
      <c r="H139" s="65"/>
      <c r="I139" s="65"/>
      <c r="J139" s="65"/>
      <c r="K139" s="65"/>
    </row>
    <row r="140" customFormat="false" ht="12.75" hidden="false" customHeight="false" outlineLevel="0" collapsed="false">
      <c r="B140" s="65"/>
      <c r="C140" s="65"/>
      <c r="D140" s="65"/>
      <c r="E140" s="65"/>
      <c r="F140" s="65"/>
      <c r="G140" s="65"/>
      <c r="H140" s="65"/>
      <c r="I140" s="65"/>
      <c r="J140" s="65"/>
      <c r="K140" s="65"/>
    </row>
    <row r="141" customFormat="false" ht="12.75" hidden="false" customHeight="false" outlineLevel="0" collapsed="false">
      <c r="B141" s="65" t="s">
        <v>202</v>
      </c>
      <c r="C141" s="65"/>
      <c r="D141" s="65"/>
      <c r="E141" s="65"/>
      <c r="F141" s="65"/>
      <c r="G141" s="65"/>
      <c r="H141" s="65"/>
      <c r="I141" s="65"/>
      <c r="J141" s="65"/>
      <c r="K141" s="65"/>
    </row>
    <row r="142" customFormat="false" ht="12.75" hidden="false" customHeight="false" outlineLevel="0" collapsed="false">
      <c r="A142" s="0" t="s">
        <v>203</v>
      </c>
      <c r="B142" s="65"/>
      <c r="C142" s="65"/>
      <c r="D142" s="65"/>
      <c r="E142" s="65"/>
      <c r="F142" s="65"/>
      <c r="G142" s="65"/>
      <c r="H142" s="65"/>
      <c r="I142" s="65"/>
      <c r="J142" s="65"/>
      <c r="K142" s="65"/>
      <c r="M142" s="0" t="n">
        <v>0.0108888866075427</v>
      </c>
    </row>
    <row r="143" customFormat="false" ht="12.75" hidden="false" customHeight="false" outlineLevel="0" collapsed="false">
      <c r="B143" s="65" t="s">
        <v>204</v>
      </c>
      <c r="C143" s="198" t="s">
        <v>205</v>
      </c>
      <c r="D143" s="199"/>
      <c r="E143" s="200" t="s">
        <v>206</v>
      </c>
      <c r="F143" s="199"/>
      <c r="G143" s="198" t="s">
        <v>207</v>
      </c>
      <c r="H143" s="130"/>
      <c r="I143" s="65"/>
      <c r="J143" s="65"/>
      <c r="K143" s="65"/>
    </row>
    <row r="144" customFormat="false" ht="12.75" hidden="false" customHeight="false" outlineLevel="0" collapsed="false">
      <c r="B144" s="65" t="s">
        <v>208</v>
      </c>
      <c r="C144" s="198" t="s">
        <v>209</v>
      </c>
      <c r="D144" s="199"/>
      <c r="E144" s="200" t="s">
        <v>210</v>
      </c>
      <c r="F144" s="199"/>
      <c r="G144" s="198" t="s">
        <v>211</v>
      </c>
      <c r="H144" s="65"/>
      <c r="I144" s="65"/>
      <c r="J144" s="65"/>
      <c r="K144" s="65"/>
    </row>
    <row r="145" customFormat="false" ht="12.75" hidden="false" customHeight="false" outlineLevel="0" collapsed="false">
      <c r="B145" s="65" t="s">
        <v>212</v>
      </c>
      <c r="C145" s="198" t="s">
        <v>213</v>
      </c>
      <c r="D145" s="199"/>
      <c r="E145" s="201" t="s">
        <v>214</v>
      </c>
      <c r="F145" s="199"/>
      <c r="G145" s="198" t="s">
        <v>215</v>
      </c>
      <c r="H145" s="65"/>
      <c r="I145" s="65"/>
      <c r="J145" s="65"/>
      <c r="K145" s="65"/>
    </row>
    <row r="146" customFormat="false" ht="12.75" hidden="false" customHeight="false" outlineLevel="0" collapsed="false">
      <c r="B146" s="65"/>
      <c r="C146" s="65"/>
      <c r="D146" s="84"/>
      <c r="E146" s="65"/>
      <c r="F146" s="65"/>
      <c r="G146" s="65"/>
      <c r="H146" s="65"/>
      <c r="I146" s="65"/>
      <c r="J146" s="65"/>
      <c r="K146" s="65"/>
    </row>
    <row r="147" customFormat="false" ht="12.75" hidden="false" customHeight="false" outlineLevel="0" collapsed="false">
      <c r="B147" s="198" t="s">
        <v>216</v>
      </c>
      <c r="C147" s="65"/>
      <c r="D147" s="84"/>
      <c r="E147" s="65"/>
      <c r="F147" s="65"/>
      <c r="G147" s="65"/>
      <c r="H147" s="65"/>
      <c r="I147" s="65"/>
      <c r="J147" s="65"/>
      <c r="K147" s="65"/>
    </row>
    <row r="148" customFormat="false" ht="12.75" hidden="false" customHeight="false" outlineLevel="0" collapsed="false">
      <c r="B148" s="65"/>
      <c r="C148" s="65"/>
      <c r="D148" s="84"/>
      <c r="E148" s="65"/>
      <c r="F148" s="65"/>
      <c r="G148" s="65"/>
      <c r="H148" s="65"/>
      <c r="I148" s="65"/>
      <c r="J148" s="65"/>
      <c r="K148" s="65"/>
    </row>
    <row r="149" customFormat="false" ht="12.75" hidden="false" customHeight="false" outlineLevel="0" collapsed="false">
      <c r="B149" s="198" t="s">
        <v>217</v>
      </c>
      <c r="C149" s="69"/>
      <c r="D149" s="69"/>
      <c r="E149" s="69"/>
      <c r="F149" s="69"/>
      <c r="G149" s="69"/>
      <c r="H149" s="65"/>
      <c r="I149" s="65"/>
      <c r="J149" s="65"/>
      <c r="K149" s="65"/>
    </row>
    <row r="150" customFormat="false" ht="12.75" hidden="false" customHeight="false" outlineLevel="0" collapsed="false">
      <c r="B150" s="69"/>
      <c r="C150" s="69"/>
      <c r="D150" s="69"/>
      <c r="E150" s="69"/>
      <c r="F150" s="69"/>
      <c r="G150" s="69"/>
      <c r="H150" s="65"/>
      <c r="I150" s="65"/>
      <c r="J150" s="65"/>
      <c r="K150" s="65"/>
    </row>
    <row r="151" customFormat="false" ht="12.75" hidden="false" customHeight="false" outlineLevel="0" collapsed="false">
      <c r="B151" s="69" t="s">
        <v>218</v>
      </c>
      <c r="C151" s="69"/>
      <c r="D151" s="69"/>
      <c r="E151" s="69"/>
      <c r="F151" s="69"/>
      <c r="G151" s="69"/>
      <c r="H151" s="65"/>
      <c r="I151" s="65"/>
      <c r="J151" s="65"/>
      <c r="K151" s="65"/>
    </row>
    <row r="152" customFormat="false" ht="4.5" hidden="false" customHeight="true" outlineLevel="0" collapsed="false">
      <c r="B152" s="69"/>
      <c r="C152" s="69"/>
      <c r="D152" s="69"/>
      <c r="E152" s="69"/>
      <c r="F152" s="69"/>
      <c r="G152" s="69"/>
      <c r="H152" s="65"/>
      <c r="I152" s="65"/>
      <c r="J152" s="65"/>
      <c r="K152" s="65"/>
    </row>
    <row r="153" customFormat="false" ht="12.75" hidden="false" customHeight="false" outlineLevel="0" collapsed="false">
      <c r="B153" s="69" t="s">
        <v>219</v>
      </c>
      <c r="C153" s="69"/>
      <c r="D153" s="65"/>
      <c r="E153" s="65"/>
      <c r="F153" s="202" t="n">
        <v>161.03</v>
      </c>
      <c r="G153" s="69"/>
      <c r="H153" s="65"/>
      <c r="I153" s="65"/>
      <c r="J153" s="65"/>
      <c r="K153" s="65"/>
    </row>
    <row r="154" customFormat="false" ht="12.75" hidden="false" customHeight="false" outlineLevel="0" collapsed="false">
      <c r="B154" s="69" t="s">
        <v>220</v>
      </c>
      <c r="C154" s="69" t="s">
        <v>221</v>
      </c>
      <c r="D154" s="65"/>
      <c r="E154" s="65"/>
      <c r="F154" s="202" t="n">
        <v>161.83</v>
      </c>
      <c r="G154" s="202"/>
      <c r="H154" s="65"/>
      <c r="I154" s="65"/>
      <c r="J154" s="65"/>
      <c r="K154" s="65"/>
    </row>
    <row r="155" customFormat="false" ht="12.75" hidden="false" customHeight="false" outlineLevel="0" collapsed="false">
      <c r="B155" s="69" t="s">
        <v>222</v>
      </c>
      <c r="C155" s="69"/>
      <c r="D155" s="65"/>
      <c r="E155" s="65"/>
      <c r="F155" s="87" t="n">
        <v>160.855</v>
      </c>
      <c r="G155" s="203"/>
      <c r="H155" s="65"/>
      <c r="I155" s="65"/>
      <c r="J155" s="65"/>
      <c r="K155" s="65"/>
    </row>
    <row r="156" customFormat="false" ht="12.75" hidden="false" customHeight="false" outlineLevel="0" collapsed="false">
      <c r="B156" s="69" t="s">
        <v>223</v>
      </c>
      <c r="C156" s="69"/>
      <c r="D156" s="65"/>
      <c r="E156" s="65"/>
      <c r="F156" s="202" t="n">
        <v>0.175000000000011</v>
      </c>
      <c r="G156" s="69"/>
      <c r="H156" s="65"/>
      <c r="I156" s="65"/>
      <c r="J156" s="65"/>
      <c r="K156" s="65"/>
    </row>
    <row r="157" customFormat="false" ht="0.75" hidden="false" customHeight="true" outlineLevel="0" collapsed="false">
      <c r="B157" s="69"/>
      <c r="C157" s="69"/>
      <c r="D157" s="69"/>
      <c r="E157" s="69"/>
      <c r="F157" s="69"/>
      <c r="G157" s="69"/>
      <c r="H157" s="65"/>
      <c r="I157" s="65"/>
      <c r="J157" s="65"/>
      <c r="K157" s="65"/>
    </row>
    <row r="158" customFormat="false" ht="12.75" hidden="false" customHeight="false" outlineLevel="0" collapsed="false">
      <c r="B158" s="69" t="s">
        <v>224</v>
      </c>
      <c r="C158" s="69"/>
      <c r="D158" s="69"/>
      <c r="E158" s="69"/>
      <c r="F158" s="87" t="n">
        <v>160</v>
      </c>
      <c r="G158" s="69"/>
      <c r="H158" s="65"/>
      <c r="I158" s="65"/>
      <c r="J158" s="65"/>
      <c r="K158" s="65"/>
    </row>
    <row r="159" customFormat="false" ht="12.75" hidden="false" customHeight="false" outlineLevel="0" collapsed="false">
      <c r="B159" s="69" t="s">
        <v>225</v>
      </c>
      <c r="C159" s="69"/>
      <c r="D159" s="69"/>
      <c r="E159" s="69"/>
      <c r="F159" s="202" t="n">
        <v>10.1364426640758</v>
      </c>
      <c r="G159" s="69"/>
      <c r="H159" s="65"/>
      <c r="I159" s="65"/>
      <c r="J159" s="65"/>
      <c r="K159" s="65"/>
    </row>
    <row r="160" customFormat="false" ht="12.75" hidden="false" customHeight="false" outlineLevel="0" collapsed="false">
      <c r="B160" s="69" t="s">
        <v>226</v>
      </c>
      <c r="C160" s="69"/>
      <c r="D160" s="69"/>
      <c r="E160" s="69"/>
      <c r="F160" s="204" t="n">
        <v>0.322</v>
      </c>
      <c r="G160" s="69"/>
      <c r="H160" s="65"/>
      <c r="I160" s="65"/>
      <c r="J160" s="65"/>
      <c r="K160" s="65"/>
    </row>
    <row r="161" customFormat="false" ht="4.5" hidden="false" customHeight="true" outlineLevel="0" collapsed="false">
      <c r="B161" s="69"/>
      <c r="C161" s="69"/>
      <c r="D161" s="69"/>
      <c r="E161" s="69"/>
      <c r="F161" s="69"/>
      <c r="G161" s="69"/>
      <c r="H161" s="65"/>
      <c r="I161" s="65"/>
      <c r="J161" s="65"/>
      <c r="K161" s="65"/>
    </row>
    <row r="162" customFormat="false" ht="12.75" hidden="false" customHeight="false" outlineLevel="0" collapsed="false">
      <c r="B162" s="69" t="s">
        <v>227</v>
      </c>
      <c r="C162" s="69"/>
      <c r="D162" s="69"/>
      <c r="E162" s="69"/>
      <c r="F162" s="205" t="n">
        <v>0</v>
      </c>
      <c r="G162" s="69"/>
      <c r="H162" s="65"/>
      <c r="I162" s="65"/>
      <c r="J162" s="65"/>
      <c r="K162" s="65"/>
    </row>
    <row r="163" customFormat="false" ht="3" hidden="false" customHeight="true" outlineLevel="0" collapsed="false">
      <c r="B163" s="69"/>
      <c r="C163" s="69"/>
      <c r="D163" s="69"/>
      <c r="E163" s="69"/>
      <c r="F163" s="69"/>
      <c r="G163" s="69"/>
      <c r="H163" s="65"/>
      <c r="I163" s="65"/>
      <c r="J163" s="65"/>
      <c r="K163" s="65"/>
    </row>
    <row r="164" customFormat="false" ht="12.75" hidden="false" customHeight="false" outlineLevel="0" collapsed="false">
      <c r="B164" s="69" t="s">
        <v>228</v>
      </c>
      <c r="C164" s="69"/>
      <c r="D164" s="69"/>
      <c r="E164" s="69"/>
      <c r="F164" s="202" t="n">
        <v>9.98944266407577</v>
      </c>
      <c r="G164" s="69"/>
      <c r="H164" s="65"/>
      <c r="I164" s="65"/>
      <c r="J164" s="65"/>
      <c r="K164" s="65"/>
    </row>
    <row r="165" customFormat="false" ht="12.75" hidden="false" customHeight="false" outlineLevel="0" collapsed="false">
      <c r="B165" s="65"/>
      <c r="C165" s="65"/>
      <c r="D165" s="65"/>
      <c r="E165" s="65"/>
      <c r="F165" s="65"/>
      <c r="G165" s="65"/>
      <c r="H165" s="65"/>
      <c r="I165" s="65"/>
      <c r="J165" s="65"/>
      <c r="K165" s="65"/>
    </row>
    <row r="166" customFormat="false" ht="12.75" hidden="false" customHeight="false" outlineLevel="0" collapsed="false">
      <c r="B166" s="184" t="s">
        <v>229</v>
      </c>
      <c r="C166" s="65"/>
      <c r="D166" s="65"/>
      <c r="E166" s="65"/>
      <c r="F166" s="65"/>
      <c r="G166" s="65"/>
      <c r="H166" s="65"/>
      <c r="I166" s="65"/>
      <c r="J166" s="65"/>
      <c r="K166" s="65"/>
    </row>
    <row r="167" customFormat="false" ht="12.75" hidden="false" customHeight="false" outlineLevel="0" collapsed="false">
      <c r="B167" s="65"/>
      <c r="C167" s="65"/>
      <c r="D167" s="65"/>
      <c r="E167" s="65"/>
      <c r="F167" s="65"/>
      <c r="G167" s="65"/>
      <c r="H167" s="65"/>
      <c r="I167" s="65"/>
      <c r="J167" s="65"/>
      <c r="K167" s="65"/>
    </row>
    <row r="168" customFormat="false" ht="12.75" hidden="false" customHeight="false" outlineLevel="0" collapsed="false">
      <c r="B168" s="65"/>
      <c r="C168" s="65"/>
      <c r="D168" s="65"/>
      <c r="E168" s="65"/>
      <c r="F168" s="65"/>
      <c r="G168" s="65"/>
      <c r="H168" s="65"/>
      <c r="I168" s="65"/>
      <c r="J168" s="65"/>
      <c r="K168" s="65"/>
    </row>
    <row r="169" customFormat="false" ht="12.75" hidden="false" customHeight="false" outlineLevel="0" collapsed="false">
      <c r="B169" s="65"/>
      <c r="C169" s="65"/>
      <c r="D169" s="65"/>
      <c r="E169" s="65"/>
      <c r="F169" s="65"/>
      <c r="G169" s="65"/>
      <c r="H169" s="65"/>
      <c r="I169" s="65"/>
      <c r="J169" s="65"/>
      <c r="K169" s="65"/>
    </row>
    <row r="170" customFormat="false" ht="12.75" hidden="false" customHeight="false" outlineLevel="0" collapsed="false">
      <c r="B170" s="65"/>
      <c r="C170" s="65"/>
      <c r="D170" s="65"/>
      <c r="E170" s="65"/>
      <c r="F170" s="65"/>
      <c r="G170" s="65"/>
      <c r="H170" s="65"/>
      <c r="I170" s="65"/>
      <c r="J170" s="65"/>
      <c r="K170" s="65"/>
    </row>
    <row r="171" customFormat="false" ht="12.75" hidden="false" customHeight="false" outlineLevel="0" collapsed="false">
      <c r="B171" s="184" t="s">
        <v>230</v>
      </c>
      <c r="C171" s="65"/>
      <c r="D171" s="65"/>
      <c r="E171" s="65"/>
      <c r="F171" s="65"/>
      <c r="G171" s="65"/>
      <c r="H171" s="65"/>
      <c r="I171" s="65"/>
      <c r="J171" s="65"/>
      <c r="K171" s="65"/>
    </row>
    <row r="172" customFormat="false" ht="12.75" hidden="false" customHeight="false" outlineLevel="0" collapsed="false">
      <c r="B172" s="65"/>
      <c r="C172" s="65"/>
      <c r="D172" s="65"/>
      <c r="E172" s="65"/>
      <c r="F172" s="65"/>
      <c r="G172" s="65"/>
      <c r="H172" s="65"/>
      <c r="I172" s="65"/>
      <c r="J172" s="65"/>
      <c r="K172" s="65"/>
    </row>
    <row r="173" customFormat="false" ht="12.75" hidden="false" customHeight="false" outlineLevel="0" collapsed="false">
      <c r="B173" s="95" t="s">
        <v>231</v>
      </c>
      <c r="C173" s="95" t="s">
        <v>194</v>
      </c>
      <c r="D173" s="95" t="s">
        <v>194</v>
      </c>
      <c r="E173" s="206" t="s">
        <v>232</v>
      </c>
      <c r="F173" s="206"/>
      <c r="G173" s="206"/>
      <c r="H173" s="206" t="s">
        <v>233</v>
      </c>
      <c r="I173" s="206"/>
      <c r="J173" s="206"/>
      <c r="K173" s="206"/>
    </row>
    <row r="174" customFormat="false" ht="14.25" hidden="false" customHeight="false" outlineLevel="0" collapsed="false">
      <c r="B174" s="97"/>
      <c r="C174" s="97" t="s">
        <v>234</v>
      </c>
      <c r="D174" s="97" t="s">
        <v>235</v>
      </c>
      <c r="E174" s="206" t="s">
        <v>175</v>
      </c>
      <c r="F174" s="206" t="s">
        <v>180</v>
      </c>
      <c r="G174" s="206" t="s">
        <v>28</v>
      </c>
      <c r="H174" s="206" t="s">
        <v>236</v>
      </c>
      <c r="I174" s="206" t="s">
        <v>237</v>
      </c>
      <c r="J174" s="206" t="s">
        <v>238</v>
      </c>
      <c r="K174" s="206"/>
    </row>
    <row r="175" customFormat="false" ht="12.75" hidden="false" customHeight="false" outlineLevel="0" collapsed="false">
      <c r="B175" s="95" t="n">
        <v>1</v>
      </c>
      <c r="C175" s="207" t="n">
        <v>0</v>
      </c>
      <c r="D175" s="208" t="n">
        <v>0</v>
      </c>
      <c r="E175" s="209" t="n">
        <v>0</v>
      </c>
      <c r="F175" s="210" t="n">
        <v>0</v>
      </c>
      <c r="G175" s="209" t="n">
        <v>0</v>
      </c>
      <c r="H175" s="211" t="n">
        <v>13.44</v>
      </c>
      <c r="I175" s="211" t="n">
        <v>15.27</v>
      </c>
      <c r="J175" s="211" t="n">
        <v>16.07</v>
      </c>
      <c r="K175" s="211"/>
    </row>
    <row r="176" customFormat="false" ht="12.75" hidden="false" customHeight="false" outlineLevel="0" collapsed="false">
      <c r="B176" s="77"/>
      <c r="C176" s="207" t="n">
        <v>12</v>
      </c>
      <c r="D176" s="208" t="n">
        <v>0.00333333333333333</v>
      </c>
      <c r="E176" s="209" t="n">
        <v>0.00901227038814953</v>
      </c>
      <c r="F176" s="210" t="n">
        <v>0.332493952971611</v>
      </c>
      <c r="G176" s="209" t="n">
        <v>0.34150622335976</v>
      </c>
      <c r="H176" s="211" t="n">
        <v>13.7815062233598</v>
      </c>
      <c r="I176" s="211" t="n">
        <v>15.6115062233597</v>
      </c>
      <c r="J176" s="211" t="n">
        <v>16.4115062233598</v>
      </c>
      <c r="K176" s="211"/>
    </row>
    <row r="177" customFormat="false" ht="12.75" hidden="false" customHeight="false" outlineLevel="0" collapsed="false">
      <c r="B177" s="77"/>
      <c r="C177" s="207" t="n">
        <v>25</v>
      </c>
      <c r="D177" s="208" t="n">
        <v>0.00694444444444444</v>
      </c>
      <c r="E177" s="209" t="n">
        <v>0.0391157568930101</v>
      </c>
      <c r="F177" s="210" t="n">
        <v>1.44311611532817</v>
      </c>
      <c r="G177" s="209" t="n">
        <v>1.48223187222118</v>
      </c>
      <c r="H177" s="211" t="n">
        <v>14.9222318722212</v>
      </c>
      <c r="I177" s="211" t="n">
        <v>16.7522318722212</v>
      </c>
      <c r="J177" s="211" t="n">
        <v>17.5522318722212</v>
      </c>
      <c r="K177" s="211"/>
      <c r="M177" s="212"/>
    </row>
    <row r="178" customFormat="false" ht="12.75" hidden="false" customHeight="false" outlineLevel="0" collapsed="false">
      <c r="B178" s="77"/>
      <c r="C178" s="207" t="n">
        <v>38</v>
      </c>
      <c r="D178" s="208" t="n">
        <v>0.0105555555555556</v>
      </c>
      <c r="E178" s="209" t="n">
        <v>0.0903730447256106</v>
      </c>
      <c r="F178" s="210" t="n">
        <v>3.33417547285421</v>
      </c>
      <c r="G178" s="209" t="n">
        <v>3.42454851757982</v>
      </c>
      <c r="H178" s="211" t="n">
        <v>16.8645485175798</v>
      </c>
      <c r="I178" s="211" t="n">
        <v>18.6945485175798</v>
      </c>
      <c r="J178" s="211" t="n">
        <v>19.4945485175798</v>
      </c>
      <c r="K178" s="211"/>
      <c r="M178" s="212"/>
    </row>
    <row r="179" customFormat="false" ht="12.75" hidden="false" customHeight="false" outlineLevel="0" collapsed="false">
      <c r="B179" s="77"/>
      <c r="C179" s="207" t="n">
        <v>50</v>
      </c>
      <c r="D179" s="208" t="n">
        <v>0.0138888888888889</v>
      </c>
      <c r="E179" s="209" t="n">
        <v>0.15646302757204</v>
      </c>
      <c r="F179" s="210" t="n">
        <v>5.77246446131269</v>
      </c>
      <c r="G179" s="209" t="n">
        <v>5.92892748888473</v>
      </c>
      <c r="H179" s="211" t="n">
        <v>19.3689274888847</v>
      </c>
      <c r="I179" s="211" t="n">
        <v>21.1989274888847</v>
      </c>
      <c r="J179" s="211" t="n">
        <v>21.9989274888847</v>
      </c>
      <c r="K179" s="211"/>
      <c r="M179" s="212"/>
    </row>
    <row r="180" customFormat="false" ht="12.75" hidden="false" customHeight="false" outlineLevel="0" collapsed="false">
      <c r="B180" s="77"/>
      <c r="C180" s="213" t="n">
        <v>63.684</v>
      </c>
      <c r="D180" s="214" t="n">
        <v>0.01769</v>
      </c>
      <c r="E180" s="215" t="n">
        <v>0.25382382726717</v>
      </c>
      <c r="F180" s="215" t="n">
        <v>9.36444248248674</v>
      </c>
      <c r="G180" s="215" t="n">
        <v>9.61826630975391</v>
      </c>
      <c r="H180" s="216" t="n">
        <v>23.0582663097539</v>
      </c>
      <c r="I180" s="216" t="n">
        <v>24.8882663097539</v>
      </c>
      <c r="J180" s="216" t="n">
        <v>25.6882663097539</v>
      </c>
      <c r="K180" s="217"/>
      <c r="M180" s="212"/>
    </row>
    <row r="181" customFormat="false" ht="12.75" hidden="false" customHeight="false" outlineLevel="0" collapsed="false">
      <c r="B181" s="77"/>
      <c r="C181" s="207" t="n">
        <v>76</v>
      </c>
      <c r="D181" s="208" t="n">
        <v>0.0211111111111111</v>
      </c>
      <c r="E181" s="209" t="n">
        <v>0.361492178902442</v>
      </c>
      <c r="F181" s="210" t="n">
        <v>13.3367018914168</v>
      </c>
      <c r="G181" s="209" t="n">
        <v>13.6981940703193</v>
      </c>
      <c r="H181" s="211" t="n">
        <v>27.1381940703193</v>
      </c>
      <c r="I181" s="211" t="n">
        <v>28.9681940703193</v>
      </c>
      <c r="J181" s="211" t="n">
        <v>29.7681940703193</v>
      </c>
      <c r="K181" s="211"/>
      <c r="M181" s="212"/>
    </row>
    <row r="182" customFormat="false" ht="12.75" hidden="false" customHeight="false" outlineLevel="0" collapsed="false">
      <c r="B182" s="77"/>
      <c r="C182" s="207" t="n">
        <v>89</v>
      </c>
      <c r="D182" s="208" t="n">
        <v>0.0247222222222222</v>
      </c>
      <c r="E182" s="209" t="n">
        <v>0.495737456559253</v>
      </c>
      <c r="F182" s="210" t="n">
        <v>18.2894763992231</v>
      </c>
      <c r="G182" s="209" t="n">
        <v>18.7852138557824</v>
      </c>
      <c r="H182" s="211" t="n">
        <v>32.2252138557824</v>
      </c>
      <c r="I182" s="211" t="n">
        <v>34.0552138557824</v>
      </c>
      <c r="J182" s="211" t="n">
        <v>34.8552138557824</v>
      </c>
      <c r="K182" s="211"/>
      <c r="M182" s="212"/>
    </row>
    <row r="183" customFormat="false" ht="12.75" hidden="false" customHeight="false" outlineLevel="0" collapsed="false">
      <c r="B183" s="82"/>
      <c r="C183" s="207" t="n">
        <v>105</v>
      </c>
      <c r="D183" s="208" t="n">
        <v>0.0291666666666667</v>
      </c>
      <c r="E183" s="209" t="n">
        <v>0.690001951592699</v>
      </c>
      <c r="F183" s="210" t="n">
        <v>25.456568274389</v>
      </c>
      <c r="G183" s="209" t="n">
        <v>26.1465702259816</v>
      </c>
      <c r="H183" s="211" t="n">
        <v>39.5865702259816</v>
      </c>
      <c r="I183" s="211" t="n">
        <v>41.4165702259816</v>
      </c>
      <c r="J183" s="211" t="n">
        <v>42.2165702259816</v>
      </c>
      <c r="K183" s="211"/>
      <c r="M183" s="212"/>
    </row>
    <row r="184" customFormat="false" ht="12.75" hidden="false" customHeight="false" outlineLevel="0" collapsed="false">
      <c r="B184" s="65"/>
      <c r="C184" s="65"/>
      <c r="D184" s="65"/>
      <c r="E184" s="65"/>
      <c r="F184" s="65"/>
      <c r="G184" s="65"/>
      <c r="H184" s="65"/>
      <c r="M184" s="212"/>
    </row>
    <row r="185" customFormat="false" ht="12.75" hidden="false" customHeight="false" outlineLevel="0" collapsed="false">
      <c r="B185" s="184" t="s">
        <v>239</v>
      </c>
      <c r="C185" s="108"/>
      <c r="D185" s="65"/>
      <c r="E185" s="65"/>
      <c r="F185" s="65"/>
      <c r="G185" s="65"/>
      <c r="H185" s="65"/>
      <c r="I185" s="65"/>
      <c r="J185" s="65"/>
      <c r="K185" s="65"/>
      <c r="M185" s="212"/>
    </row>
    <row r="186" customFormat="false" ht="12.75" hidden="false" customHeight="false" outlineLevel="0" collapsed="false">
      <c r="B186" s="65"/>
      <c r="C186" s="108"/>
      <c r="D186" s="65"/>
      <c r="E186" s="65"/>
      <c r="F186" s="65"/>
      <c r="G186" s="65"/>
      <c r="H186" s="65"/>
      <c r="I186" s="65"/>
      <c r="J186" s="65"/>
      <c r="K186" s="65"/>
    </row>
    <row r="187" customFormat="false" ht="12.75" hidden="false" customHeight="false" outlineLevel="0" collapsed="false">
      <c r="B187" s="184" t="s">
        <v>240</v>
      </c>
      <c r="C187" s="65"/>
      <c r="D187" s="65"/>
      <c r="E187" s="218"/>
      <c r="F187" s="218"/>
      <c r="G187" s="218"/>
      <c r="H187" s="65"/>
      <c r="I187" s="65"/>
      <c r="J187" s="65"/>
      <c r="K187" s="65"/>
      <c r="M187" s="212" t="n">
        <v>13.350351645772</v>
      </c>
    </row>
    <row r="188" customFormat="false" ht="12.75" hidden="false" customHeight="false" outlineLevel="0" collapsed="false">
      <c r="B188" s="65"/>
      <c r="C188" s="65"/>
      <c r="D188" s="65"/>
      <c r="E188" s="218"/>
      <c r="F188" s="218"/>
      <c r="G188" s="218"/>
      <c r="H188" s="65"/>
      <c r="I188" s="65"/>
      <c r="J188" s="65"/>
      <c r="K188" s="65"/>
    </row>
    <row r="189" customFormat="false" ht="12.75" hidden="false" customHeight="false" outlineLevel="0" collapsed="false">
      <c r="B189" s="219"/>
      <c r="C189" s="220" t="s">
        <v>241</v>
      </c>
      <c r="D189" s="220"/>
      <c r="E189" s="221" t="s">
        <v>146</v>
      </c>
      <c r="F189" s="221" t="s">
        <v>242</v>
      </c>
      <c r="G189" s="221" t="s">
        <v>243</v>
      </c>
      <c r="H189" s="221" t="s">
        <v>244</v>
      </c>
      <c r="I189" s="222" t="s">
        <v>245</v>
      </c>
      <c r="J189" s="221" t="s">
        <v>245</v>
      </c>
      <c r="N189" s="223" t="s">
        <v>246</v>
      </c>
    </row>
    <row r="190" customFormat="false" ht="12.75" hidden="false" customHeight="false" outlineLevel="0" collapsed="false">
      <c r="B190" s="224" t="s">
        <v>247</v>
      </c>
      <c r="C190" s="225" t="s">
        <v>248</v>
      </c>
      <c r="D190" s="225"/>
      <c r="E190" s="224" t="s">
        <v>249</v>
      </c>
      <c r="F190" s="224"/>
      <c r="G190" s="224"/>
      <c r="H190" s="224"/>
      <c r="I190" s="226" t="s">
        <v>250</v>
      </c>
      <c r="J190" s="224" t="s">
        <v>251</v>
      </c>
      <c r="M190" s="136" t="s">
        <v>252</v>
      </c>
      <c r="N190" s="0" t="s">
        <v>253</v>
      </c>
      <c r="O190" s="0" t="s">
        <v>254</v>
      </c>
    </row>
    <row r="191" customFormat="false" ht="12.75" hidden="false" customHeight="false" outlineLevel="0" collapsed="false">
      <c r="B191" s="227"/>
      <c r="C191" s="228" t="s">
        <v>178</v>
      </c>
      <c r="D191" s="228"/>
      <c r="E191" s="228" t="s">
        <v>255</v>
      </c>
      <c r="F191" s="228" t="s">
        <v>256</v>
      </c>
      <c r="G191" s="228" t="s">
        <v>257</v>
      </c>
      <c r="H191" s="228" t="s">
        <v>258</v>
      </c>
      <c r="I191" s="229" t="s">
        <v>256</v>
      </c>
      <c r="J191" s="228" t="s">
        <v>259</v>
      </c>
      <c r="M191" s="230" t="s">
        <v>260</v>
      </c>
      <c r="N191" s="231" t="n">
        <v>1.5</v>
      </c>
      <c r="O191" s="230" t="s">
        <v>261</v>
      </c>
      <c r="P191" s="230" t="s">
        <v>262</v>
      </c>
    </row>
    <row r="192" customFormat="false" ht="12.75" hidden="false" customHeight="false" outlineLevel="0" collapsed="false">
      <c r="B192" s="95"/>
      <c r="C192" s="105" t="n">
        <v>163.66</v>
      </c>
      <c r="D192" s="105" t="s">
        <v>125</v>
      </c>
      <c r="E192" s="232" t="n">
        <v>0.01769</v>
      </c>
      <c r="F192" s="233" t="n">
        <v>23.0582663097539</v>
      </c>
      <c r="G192" s="234" t="n">
        <v>59</v>
      </c>
      <c r="H192" s="235" t="n">
        <v>9.21809561626094</v>
      </c>
      <c r="I192" s="234" t="s">
        <v>46</v>
      </c>
      <c r="J192" s="194" t="n">
        <v>12.6194426640758</v>
      </c>
      <c r="M192" s="230" t="s">
        <v>263</v>
      </c>
      <c r="N192" s="231" t="n">
        <v>1.3</v>
      </c>
      <c r="O192" s="230" t="s">
        <v>264</v>
      </c>
      <c r="P192" s="230" t="s">
        <v>265</v>
      </c>
    </row>
    <row r="193" customFormat="false" ht="12.75" hidden="false" customHeight="false" outlineLevel="0" collapsed="false">
      <c r="B193" s="143" t="s">
        <v>266</v>
      </c>
      <c r="C193" s="236" t="n">
        <v>161.83</v>
      </c>
      <c r="D193" s="236" t="s">
        <v>267</v>
      </c>
      <c r="E193" s="232" t="n">
        <v>0.01769</v>
      </c>
      <c r="F193" s="233" t="n">
        <v>24.8882663097539</v>
      </c>
      <c r="G193" s="234" t="n">
        <v>59</v>
      </c>
      <c r="H193" s="237" t="n">
        <v>9.9496820569389</v>
      </c>
      <c r="I193" s="238" t="s">
        <v>46</v>
      </c>
      <c r="J193" s="194" t="n">
        <v>10.7894426640758</v>
      </c>
      <c r="M193" s="230" t="s">
        <v>268</v>
      </c>
      <c r="N193" s="231" t="n">
        <v>1.2</v>
      </c>
      <c r="O193" s="230" t="s">
        <v>269</v>
      </c>
      <c r="P193" s="230" t="s">
        <v>270</v>
      </c>
    </row>
    <row r="194" customFormat="false" ht="12.75" hidden="false" customHeight="false" outlineLevel="0" collapsed="false">
      <c r="B194" s="97"/>
      <c r="C194" s="239" t="n">
        <v>161.03</v>
      </c>
      <c r="D194" s="239" t="s">
        <v>140</v>
      </c>
      <c r="E194" s="240" t="n">
        <v>0.01769</v>
      </c>
      <c r="F194" s="237" t="n">
        <v>25.6882663097539</v>
      </c>
      <c r="G194" s="234" t="n">
        <v>59</v>
      </c>
      <c r="H194" s="237" t="n">
        <v>10.2695012659785</v>
      </c>
      <c r="I194" s="241" t="s">
        <v>46</v>
      </c>
      <c r="J194" s="211" t="n">
        <v>9.98944266407577</v>
      </c>
      <c r="M194" s="230" t="s">
        <v>271</v>
      </c>
      <c r="N194" s="231" t="n">
        <v>1.15</v>
      </c>
      <c r="O194" s="230" t="s">
        <v>272</v>
      </c>
      <c r="P194" s="230" t="s">
        <v>273</v>
      </c>
    </row>
    <row r="195" customFormat="false" ht="12.75" hidden="false" customHeight="false" outlineLevel="0" collapsed="false">
      <c r="B195" s="84"/>
      <c r="C195" s="68"/>
      <c r="D195" s="84"/>
      <c r="E195" s="84"/>
      <c r="F195" s="84"/>
      <c r="G195" s="84"/>
      <c r="H195" s="165"/>
      <c r="I195" s="78"/>
      <c r="M195" s="230" t="s">
        <v>274</v>
      </c>
      <c r="N195" s="231" t="n">
        <v>1.1</v>
      </c>
      <c r="O195" s="230" t="s">
        <v>275</v>
      </c>
      <c r="P195" s="230" t="s">
        <v>276</v>
      </c>
    </row>
    <row r="196" customFormat="false" ht="12.75" hidden="false" customHeight="false" outlineLevel="0" collapsed="false">
      <c r="B196" s="65" t="s">
        <v>277</v>
      </c>
      <c r="C196" s="84"/>
      <c r="D196" s="84"/>
      <c r="E196" s="68"/>
      <c r="F196" s="242" t="n">
        <v>10.2695012659785</v>
      </c>
      <c r="G196" s="243"/>
      <c r="H196" s="244"/>
      <c r="I196" s="244"/>
      <c r="J196" s="244"/>
      <c r="K196" s="65"/>
      <c r="L196" s="0" t="n">
        <v>11.2964513925763</v>
      </c>
      <c r="M196" s="230"/>
      <c r="O196" s="230" t="s">
        <v>278</v>
      </c>
      <c r="P196" s="230" t="s">
        <v>279</v>
      </c>
    </row>
    <row r="197" customFormat="false" ht="12.75" hidden="false" customHeight="false" outlineLevel="0" collapsed="false">
      <c r="B197" s="65" t="s">
        <v>280</v>
      </c>
      <c r="C197" s="65"/>
      <c r="D197" s="218"/>
      <c r="E197" s="68"/>
      <c r="F197" s="245" t="n">
        <v>0.01769</v>
      </c>
      <c r="G197" s="246"/>
      <c r="H197" s="65"/>
      <c r="I197" s="65"/>
      <c r="J197" s="65"/>
      <c r="K197" s="65"/>
      <c r="O197" s="230" t="s">
        <v>281</v>
      </c>
      <c r="P197" s="230" t="s">
        <v>282</v>
      </c>
    </row>
    <row r="198" customFormat="false" ht="12.75" hidden="false" customHeight="false" outlineLevel="0" collapsed="false">
      <c r="B198" s="65" t="s">
        <v>283</v>
      </c>
      <c r="C198" s="84"/>
      <c r="D198" s="84"/>
      <c r="E198" s="68"/>
      <c r="F198" s="247" t="n">
        <v>12.5</v>
      </c>
      <c r="G198" s="246"/>
      <c r="H198" s="65"/>
      <c r="I198" s="65"/>
      <c r="J198" s="65"/>
      <c r="K198" s="65"/>
      <c r="O198" s="230" t="s">
        <v>284</v>
      </c>
      <c r="P198" s="230" t="s">
        <v>285</v>
      </c>
    </row>
    <row r="199" customFormat="false" ht="12.75" hidden="false" customHeight="false" outlineLevel="0" collapsed="false">
      <c r="B199" s="65"/>
      <c r="C199" s="84"/>
      <c r="D199" s="84"/>
      <c r="E199" s="68"/>
      <c r="F199" s="248"/>
      <c r="G199" s="246"/>
      <c r="H199" s="65"/>
      <c r="I199" s="65"/>
      <c r="J199" s="65"/>
      <c r="K199" s="65"/>
      <c r="O199" s="230" t="s">
        <v>286</v>
      </c>
      <c r="P199" s="230" t="s">
        <v>287</v>
      </c>
    </row>
    <row r="200" customFormat="false" ht="12.75" hidden="false" customHeight="false" outlineLevel="0" collapsed="false">
      <c r="B200" s="65"/>
      <c r="C200" s="84"/>
      <c r="D200" s="84"/>
      <c r="E200" s="68"/>
      <c r="F200" s="248"/>
      <c r="G200" s="246"/>
      <c r="H200" s="65"/>
      <c r="I200" s="65"/>
      <c r="J200" s="65"/>
      <c r="K200" s="65"/>
      <c r="O200" s="230" t="s">
        <v>288</v>
      </c>
      <c r="P200" s="230" t="s">
        <v>289</v>
      </c>
    </row>
    <row r="201" customFormat="false" ht="12.75" hidden="false" customHeight="false" outlineLevel="0" collapsed="false">
      <c r="B201" s="65"/>
      <c r="C201" s="84"/>
      <c r="D201" s="84"/>
      <c r="E201" s="68"/>
      <c r="F201" s="248"/>
      <c r="G201" s="246"/>
      <c r="H201" s="65"/>
      <c r="I201" s="65"/>
      <c r="J201" s="65"/>
      <c r="K201" s="65"/>
      <c r="O201" s="230" t="s">
        <v>290</v>
      </c>
      <c r="P201" s="230" t="s">
        <v>291</v>
      </c>
    </row>
    <row r="202" customFormat="false" ht="12.75" hidden="false" customHeight="false" outlineLevel="0" collapsed="false">
      <c r="B202" s="65"/>
      <c r="C202" s="84"/>
      <c r="D202" s="84"/>
      <c r="E202" s="68"/>
      <c r="F202" s="248"/>
      <c r="G202" s="246"/>
      <c r="H202" s="65"/>
      <c r="I202" s="65"/>
      <c r="J202" s="65"/>
      <c r="K202" s="65"/>
      <c r="L202" s="0" t="s">
        <v>292</v>
      </c>
      <c r="O202" s="230" t="s">
        <v>293</v>
      </c>
      <c r="P202" s="230" t="s">
        <v>294</v>
      </c>
    </row>
    <row r="203" customFormat="false" ht="12.75" hidden="false" customHeight="false" outlineLevel="0" collapsed="false">
      <c r="B203" s="65"/>
      <c r="C203" s="84"/>
      <c r="D203" s="84"/>
      <c r="E203" s="68"/>
      <c r="F203" s="248"/>
      <c r="G203" s="246"/>
      <c r="H203" s="65"/>
      <c r="I203" s="65"/>
      <c r="J203" s="65"/>
      <c r="K203" s="65"/>
      <c r="L203" s="136" t="s">
        <v>295</v>
      </c>
      <c r="M203" s="136" t="s">
        <v>296</v>
      </c>
      <c r="O203" s="230" t="s">
        <v>297</v>
      </c>
      <c r="P203" s="136" t="n">
        <v>200</v>
      </c>
    </row>
    <row r="204" customFormat="false" ht="12.75" hidden="false" customHeight="false" outlineLevel="0" collapsed="false">
      <c r="B204" s="65"/>
      <c r="C204" s="84"/>
      <c r="D204" s="84"/>
      <c r="E204" s="68"/>
      <c r="F204" s="248"/>
      <c r="G204" s="246"/>
      <c r="H204" s="65"/>
      <c r="I204" s="65"/>
      <c r="J204" s="65"/>
      <c r="K204" s="65"/>
      <c r="L204" s="136" t="n">
        <v>2.35</v>
      </c>
      <c r="M204" s="231" t="n">
        <v>3.196</v>
      </c>
      <c r="O204" s="230" t="s">
        <v>298</v>
      </c>
      <c r="P204" s="136" t="n">
        <v>250</v>
      </c>
    </row>
    <row r="205" customFormat="false" ht="12.75" hidden="false" customHeight="false" outlineLevel="0" collapsed="false">
      <c r="B205" s="65"/>
      <c r="C205" s="84"/>
      <c r="D205" s="84"/>
      <c r="E205" s="68"/>
      <c r="F205" s="248"/>
      <c r="G205" s="246"/>
      <c r="H205" s="65"/>
      <c r="I205" s="65"/>
      <c r="J205" s="65"/>
      <c r="K205" s="65"/>
      <c r="L205" s="136"/>
      <c r="M205" s="231"/>
    </row>
    <row r="206" customFormat="false" ht="12.75" hidden="false" customHeight="false" outlineLevel="0" collapsed="false">
      <c r="B206" s="65"/>
      <c r="C206" s="84"/>
      <c r="D206" s="84"/>
      <c r="E206" s="68"/>
      <c r="F206" s="248"/>
      <c r="G206" s="246"/>
      <c r="H206" s="65"/>
      <c r="I206" s="65"/>
      <c r="J206" s="65"/>
      <c r="K206" s="65"/>
      <c r="L206" s="136"/>
      <c r="M206" s="231"/>
    </row>
    <row r="207" customFormat="false" ht="12.75" hidden="false" customHeight="false" outlineLevel="0" collapsed="false">
      <c r="B207" s="65"/>
      <c r="C207" s="84"/>
      <c r="D207" s="84"/>
      <c r="E207" s="68"/>
      <c r="F207" s="248"/>
      <c r="G207" s="246"/>
      <c r="H207" s="65"/>
      <c r="I207" s="65"/>
      <c r="J207" s="65"/>
      <c r="K207" s="65"/>
      <c r="L207" s="136"/>
      <c r="M207" s="231"/>
    </row>
    <row r="208" customFormat="false" ht="12.75" hidden="false" customHeight="false" outlineLevel="0" collapsed="false">
      <c r="B208" s="65"/>
      <c r="C208" s="84"/>
      <c r="D208" s="84"/>
      <c r="E208" s="68"/>
      <c r="F208" s="248"/>
      <c r="G208" s="246"/>
      <c r="H208" s="65"/>
      <c r="I208" s="65"/>
      <c r="J208" s="65"/>
      <c r="K208" s="65"/>
      <c r="L208" s="136"/>
      <c r="M208" s="231"/>
    </row>
    <row r="209" customFormat="false" ht="12.75" hidden="false" customHeight="false" outlineLevel="0" collapsed="false">
      <c r="B209" s="65"/>
      <c r="C209" s="84"/>
      <c r="D209" s="84"/>
      <c r="E209" s="68"/>
      <c r="F209" s="248"/>
      <c r="G209" s="246"/>
      <c r="H209" s="65"/>
      <c r="I209" s="65"/>
      <c r="J209" s="65"/>
      <c r="K209" s="65"/>
      <c r="L209" s="136"/>
      <c r="M209" s="231"/>
    </row>
    <row r="210" customFormat="false" ht="12.75" hidden="false" customHeight="false" outlineLevel="0" collapsed="false">
      <c r="B210" s="65"/>
      <c r="C210" s="84"/>
      <c r="D210" s="84"/>
      <c r="E210" s="68"/>
      <c r="F210" s="248"/>
      <c r="G210" s="246"/>
      <c r="H210" s="65"/>
      <c r="I210" s="65"/>
      <c r="J210" s="65"/>
      <c r="K210" s="65"/>
      <c r="L210" s="136"/>
      <c r="M210" s="231"/>
    </row>
    <row r="211" customFormat="false" ht="12.75" hidden="false" customHeight="false" outlineLevel="0" collapsed="false">
      <c r="B211" s="65"/>
      <c r="C211" s="84"/>
      <c r="D211" s="84"/>
      <c r="E211" s="68"/>
      <c r="F211" s="248"/>
      <c r="G211" s="246"/>
      <c r="H211" s="65"/>
      <c r="I211" s="65"/>
      <c r="J211" s="65"/>
      <c r="K211" s="65"/>
      <c r="L211" s="136"/>
      <c r="M211" s="231"/>
    </row>
    <row r="212" customFormat="false" ht="12.75" hidden="false" customHeight="false" outlineLevel="0" collapsed="false">
      <c r="B212" s="65"/>
      <c r="C212" s="84"/>
      <c r="D212" s="84"/>
      <c r="E212" s="68"/>
      <c r="F212" s="248"/>
      <c r="G212" s="246"/>
      <c r="H212" s="65"/>
      <c r="I212" s="65"/>
      <c r="J212" s="65"/>
      <c r="K212" s="65"/>
      <c r="L212" s="136"/>
      <c r="M212" s="231"/>
    </row>
    <row r="213" customFormat="false" ht="12.75" hidden="false" customHeight="false" outlineLevel="0" collapsed="false">
      <c r="B213" s="65"/>
      <c r="C213" s="84"/>
      <c r="D213" s="84"/>
      <c r="E213" s="68"/>
      <c r="F213" s="248"/>
      <c r="G213" s="246"/>
      <c r="H213" s="65"/>
      <c r="I213" s="65"/>
      <c r="J213" s="65"/>
      <c r="K213" s="65"/>
      <c r="L213" s="136"/>
      <c r="M213" s="231"/>
    </row>
    <row r="214" customFormat="false" ht="12.75" hidden="false" customHeight="false" outlineLevel="0" collapsed="false">
      <c r="B214" s="65"/>
      <c r="C214" s="84"/>
      <c r="D214" s="84"/>
      <c r="E214" s="68"/>
      <c r="F214" s="248"/>
      <c r="G214" s="246"/>
      <c r="H214" s="65"/>
      <c r="I214" s="65"/>
      <c r="J214" s="65"/>
      <c r="K214" s="65"/>
      <c r="L214" s="136"/>
      <c r="M214" s="231"/>
    </row>
    <row r="215" customFormat="false" ht="12.75" hidden="false" customHeight="false" outlineLevel="0" collapsed="false">
      <c r="B215" s="65"/>
      <c r="C215" s="84"/>
      <c r="D215" s="84"/>
      <c r="E215" s="68"/>
      <c r="F215" s="248"/>
      <c r="G215" s="246"/>
      <c r="H215" s="65"/>
      <c r="I215" s="65"/>
      <c r="J215" s="65"/>
      <c r="K215" s="65"/>
      <c r="L215" s="136"/>
      <c r="M215" s="231"/>
    </row>
    <row r="216" customFormat="false" ht="12.75" hidden="false" customHeight="false" outlineLevel="0" collapsed="false">
      <c r="B216" s="65"/>
      <c r="C216" s="84"/>
      <c r="D216" s="84"/>
      <c r="E216" s="68"/>
      <c r="F216" s="248"/>
      <c r="G216" s="246"/>
      <c r="H216" s="65"/>
      <c r="I216" s="65"/>
      <c r="J216" s="65"/>
      <c r="K216" s="65"/>
      <c r="L216" s="136"/>
      <c r="M216" s="231"/>
    </row>
    <row r="217" customFormat="false" ht="12.75" hidden="false" customHeight="false" outlineLevel="0" collapsed="false">
      <c r="B217" s="65"/>
      <c r="C217" s="84"/>
      <c r="D217" s="84"/>
      <c r="E217" s="68"/>
      <c r="F217" s="248"/>
      <c r="G217" s="246"/>
      <c r="H217" s="65"/>
      <c r="I217" s="65"/>
      <c r="J217" s="65"/>
      <c r="K217" s="65"/>
      <c r="L217" s="136"/>
      <c r="M217" s="231"/>
    </row>
    <row r="218" customFormat="false" ht="12.75" hidden="false" customHeight="false" outlineLevel="0" collapsed="false">
      <c r="B218" s="184"/>
      <c r="C218" s="65"/>
      <c r="D218" s="65"/>
      <c r="E218" s="65"/>
      <c r="F218" s="65"/>
      <c r="G218" s="65"/>
      <c r="H218" s="65"/>
      <c r="I218" s="65"/>
      <c r="J218" s="65"/>
      <c r="K218" s="65"/>
      <c r="L218" s="136"/>
      <c r="M218" s="231"/>
    </row>
    <row r="219" customFormat="false" ht="12.75" hidden="false" customHeight="false" outlineLevel="0" collapsed="false">
      <c r="B219" s="126"/>
      <c r="C219" s="126"/>
      <c r="D219" s="126"/>
      <c r="E219" s="126"/>
      <c r="F219" s="126"/>
      <c r="G219" s="65"/>
      <c r="H219" s="65"/>
      <c r="I219" s="65"/>
      <c r="J219" s="65"/>
      <c r="K219" s="65"/>
    </row>
    <row r="220" customFormat="false" ht="12.75" hidden="false" customHeight="false" outlineLevel="0" collapsed="false">
      <c r="B220" s="126"/>
      <c r="C220" s="126"/>
      <c r="D220" s="126"/>
      <c r="E220" s="126"/>
      <c r="F220" s="126"/>
      <c r="G220" s="126"/>
      <c r="H220" s="65"/>
      <c r="I220" s="65"/>
      <c r="J220" s="65"/>
      <c r="K220" s="84"/>
    </row>
    <row r="221" customFormat="false" ht="12.75" hidden="false" customHeight="false" outlineLevel="0" collapsed="false">
      <c r="B221" s="165"/>
      <c r="C221" s="249"/>
      <c r="D221" s="165"/>
      <c r="E221" s="165"/>
      <c r="F221" s="165"/>
      <c r="G221" s="250"/>
      <c r="H221" s="65"/>
      <c r="I221" s="65"/>
      <c r="J221" s="65"/>
      <c r="K221" s="126"/>
    </row>
    <row r="222" customFormat="false" ht="12.75" hidden="false" customHeight="false" outlineLevel="0" collapsed="false">
      <c r="B222" s="165"/>
      <c r="C222" s="249"/>
      <c r="D222" s="165"/>
      <c r="E222" s="165"/>
      <c r="F222" s="165"/>
      <c r="G222" s="250"/>
      <c r="H222" s="65"/>
      <c r="I222" s="65"/>
      <c r="J222" s="65"/>
      <c r="K222" s="126"/>
    </row>
    <row r="223" customFormat="false" ht="12.75" hidden="false" customHeight="false" outlineLevel="0" collapsed="false">
      <c r="B223" s="165"/>
      <c r="C223" s="249"/>
      <c r="D223" s="165"/>
      <c r="E223" s="165"/>
      <c r="F223" s="165"/>
      <c r="G223" s="250"/>
      <c r="H223" s="65"/>
      <c r="I223" s="65"/>
      <c r="J223" s="65"/>
      <c r="K223" s="126"/>
    </row>
    <row r="224" customFormat="false" ht="12.75" hidden="false" customHeight="false" outlineLevel="0" collapsed="false">
      <c r="B224" s="165"/>
      <c r="C224" s="249"/>
      <c r="D224" s="165"/>
      <c r="E224" s="165"/>
      <c r="F224" s="165"/>
      <c r="G224" s="250"/>
      <c r="H224" s="65"/>
      <c r="I224" s="65"/>
      <c r="J224" s="65"/>
      <c r="K224" s="126"/>
    </row>
    <row r="225" customFormat="false" ht="12.75" hidden="false" customHeight="false" outlineLevel="0" collapsed="false">
      <c r="B225" s="165"/>
      <c r="C225" s="249"/>
      <c r="D225" s="165"/>
      <c r="E225" s="165"/>
      <c r="F225" s="165"/>
      <c r="G225" s="250"/>
      <c r="H225" s="65"/>
      <c r="I225" s="65"/>
      <c r="J225" s="65"/>
      <c r="K225" s="65"/>
    </row>
    <row r="226" customFormat="false" ht="12.75" hidden="false" customHeight="false" outlineLevel="0" collapsed="false">
      <c r="B226" s="165"/>
      <c r="C226" s="249"/>
      <c r="D226" s="165"/>
      <c r="E226" s="165"/>
      <c r="F226" s="165"/>
      <c r="G226" s="250"/>
      <c r="H226" s="65"/>
      <c r="I226" s="65"/>
      <c r="J226" s="65"/>
      <c r="K226" s="65"/>
    </row>
    <row r="227" customFormat="false" ht="12.75" hidden="false" customHeight="false" outlineLevel="0" collapsed="false">
      <c r="B227" s="165"/>
      <c r="C227" s="249"/>
      <c r="D227" s="165"/>
      <c r="E227" s="165"/>
      <c r="F227" s="165"/>
      <c r="G227" s="250"/>
      <c r="H227" s="65"/>
      <c r="I227" s="65"/>
      <c r="J227" s="65"/>
      <c r="K227" s="65"/>
    </row>
    <row r="228" customFormat="false" ht="12.75" hidden="false" customHeight="false" outlineLevel="0" collapsed="false">
      <c r="B228" s="165"/>
      <c r="C228" s="249"/>
      <c r="D228" s="165"/>
      <c r="E228" s="165"/>
      <c r="F228" s="165"/>
      <c r="G228" s="250"/>
      <c r="H228" s="65"/>
      <c r="I228" s="65"/>
      <c r="J228" s="65"/>
      <c r="K228" s="65"/>
    </row>
    <row r="229" customFormat="false" ht="12.75" hidden="false" customHeight="false" outlineLevel="0" collapsed="false">
      <c r="B229" s="165"/>
      <c r="C229" s="249"/>
      <c r="D229" s="165"/>
      <c r="E229" s="165"/>
      <c r="F229" s="165"/>
      <c r="G229" s="250"/>
      <c r="H229" s="65"/>
      <c r="I229" s="65"/>
      <c r="J229" s="65"/>
      <c r="K229" s="65"/>
    </row>
    <row r="230" customFormat="false" ht="12.75" hidden="false" customHeight="false" outlineLevel="0" collapsed="false">
      <c r="B230" s="65"/>
      <c r="C230" s="65"/>
      <c r="D230" s="65"/>
      <c r="E230" s="65"/>
      <c r="F230" s="65"/>
      <c r="G230" s="65"/>
      <c r="H230" s="65"/>
      <c r="I230" s="65"/>
      <c r="J230" s="65"/>
      <c r="K230" s="65"/>
    </row>
    <row r="231" customFormat="false" ht="12.75" hidden="false" customHeight="false" outlineLevel="0" collapsed="false">
      <c r="B231" s="65"/>
      <c r="C231" s="65"/>
      <c r="D231" s="65"/>
      <c r="E231" s="65"/>
      <c r="F231" s="65"/>
      <c r="G231" s="65"/>
      <c r="H231" s="65"/>
      <c r="I231" s="65"/>
      <c r="J231" s="65"/>
      <c r="K231" s="65"/>
    </row>
    <row r="232" customFormat="false" ht="12.75" hidden="false" customHeight="false" outlineLevel="0" collapsed="false">
      <c r="B232" s="65"/>
      <c r="C232" s="65"/>
      <c r="D232" s="65"/>
      <c r="E232" s="65"/>
      <c r="F232" s="65"/>
      <c r="G232" s="65"/>
      <c r="H232" s="65"/>
      <c r="I232" s="65"/>
      <c r="J232" s="65"/>
      <c r="K232" s="65"/>
    </row>
    <row r="233" customFormat="false" ht="12.75" hidden="false" customHeight="false" outlineLevel="0" collapsed="false">
      <c r="B233" s="65"/>
      <c r="C233" s="65"/>
      <c r="D233" s="65"/>
      <c r="E233" s="65"/>
      <c r="F233" s="65"/>
      <c r="G233" s="65"/>
      <c r="H233" s="65"/>
      <c r="I233" s="65"/>
      <c r="J233" s="65"/>
      <c r="K233" s="65"/>
    </row>
    <row r="234" customFormat="false" ht="12.75" hidden="false" customHeight="false" outlineLevel="0" collapsed="false">
      <c r="B234" s="65"/>
      <c r="C234" s="65"/>
      <c r="D234" s="65"/>
      <c r="E234" s="65"/>
      <c r="F234" s="65"/>
      <c r="G234" s="65"/>
      <c r="H234" s="65"/>
      <c r="I234" s="65"/>
      <c r="J234" s="65"/>
      <c r="K234" s="65"/>
    </row>
    <row r="235" customFormat="false" ht="12.75" hidden="false" customHeight="false" outlineLevel="0" collapsed="false">
      <c r="B235" s="65"/>
      <c r="C235" s="65"/>
      <c r="D235" s="65"/>
      <c r="E235" s="65"/>
      <c r="F235" s="65"/>
      <c r="G235" s="65"/>
      <c r="H235" s="65"/>
      <c r="I235" s="65"/>
      <c r="J235" s="65"/>
      <c r="K235" s="65"/>
    </row>
    <row r="236" customFormat="false" ht="12.75" hidden="false" customHeight="false" outlineLevel="0" collapsed="false">
      <c r="B236" s="65"/>
      <c r="C236" s="65"/>
      <c r="D236" s="65"/>
      <c r="E236" s="65"/>
      <c r="F236" s="65"/>
      <c r="G236" s="65"/>
      <c r="H236" s="65"/>
      <c r="I236" s="65"/>
      <c r="J236" s="65"/>
      <c r="K236" s="65"/>
    </row>
    <row r="237" customFormat="false" ht="12.75" hidden="false" customHeight="false" outlineLevel="0" collapsed="false">
      <c r="B237" s="65"/>
      <c r="C237" s="65"/>
      <c r="D237" s="65"/>
      <c r="E237" s="65"/>
      <c r="F237" s="65"/>
      <c r="G237" s="65"/>
      <c r="H237" s="65"/>
      <c r="I237" s="65"/>
      <c r="J237" s="65"/>
      <c r="K237" s="65"/>
    </row>
    <row r="238" customFormat="false" ht="12.75" hidden="false" customHeight="false" outlineLevel="0" collapsed="false">
      <c r="B238" s="65"/>
      <c r="C238" s="65"/>
      <c r="D238" s="65"/>
      <c r="E238" s="65"/>
      <c r="F238" s="65"/>
      <c r="G238" s="65"/>
      <c r="H238" s="65"/>
      <c r="I238" s="65"/>
      <c r="J238" s="65"/>
      <c r="K238" s="65"/>
    </row>
    <row r="239" customFormat="false" ht="12.75" hidden="false" customHeight="false" outlineLevel="0" collapsed="false">
      <c r="B239" s="65"/>
      <c r="C239" s="84"/>
      <c r="D239" s="84"/>
      <c r="E239" s="68"/>
      <c r="F239" s="251"/>
      <c r="G239" s="246"/>
      <c r="H239" s="65"/>
      <c r="I239" s="65"/>
      <c r="J239" s="65"/>
      <c r="K239" s="65"/>
    </row>
    <row r="240" customFormat="false" ht="12.75" hidden="false" customHeight="false" outlineLevel="0" collapsed="false">
      <c r="B240" s="65"/>
      <c r="C240" s="84"/>
      <c r="D240" s="84"/>
      <c r="E240" s="68"/>
      <c r="F240" s="251"/>
      <c r="G240" s="246"/>
      <c r="H240" s="65"/>
      <c r="I240" s="65"/>
      <c r="J240" s="65"/>
      <c r="K240" s="65"/>
    </row>
    <row r="241" customFormat="false" ht="12.75" hidden="false" customHeight="false" outlineLevel="0" collapsed="false">
      <c r="B241" s="65"/>
      <c r="C241" s="84"/>
      <c r="D241" s="84"/>
      <c r="E241" s="68"/>
      <c r="F241" s="251"/>
      <c r="G241" s="246"/>
      <c r="H241" s="65"/>
      <c r="I241" s="65"/>
      <c r="J241" s="65"/>
      <c r="K241" s="65"/>
    </row>
    <row r="242" customFormat="false" ht="12.75" hidden="false" customHeight="false" outlineLevel="0" collapsed="false">
      <c r="B242" s="65"/>
      <c r="C242" s="84"/>
      <c r="D242" s="84"/>
      <c r="E242" s="68"/>
      <c r="F242" s="251"/>
      <c r="G242" s="246"/>
      <c r="H242" s="65"/>
      <c r="I242" s="65"/>
      <c r="J242" s="65"/>
      <c r="K242" s="65"/>
    </row>
    <row r="243" customFormat="false" ht="12.75" hidden="false" customHeight="false" outlineLevel="0" collapsed="false">
      <c r="B243" s="65"/>
      <c r="C243" s="84"/>
      <c r="D243" s="84"/>
      <c r="E243" s="68"/>
      <c r="F243" s="251"/>
      <c r="G243" s="246"/>
      <c r="H243" s="65"/>
      <c r="I243" s="65"/>
      <c r="J243" s="65"/>
      <c r="K243" s="65"/>
    </row>
    <row r="244" customFormat="false" ht="12.75" hidden="false" customHeight="false" outlineLevel="0" collapsed="false">
      <c r="B244" s="65"/>
      <c r="C244" s="65"/>
      <c r="D244" s="65"/>
      <c r="E244" s="65"/>
      <c r="F244" s="65"/>
      <c r="G244" s="65"/>
      <c r="H244" s="65"/>
      <c r="I244" s="65"/>
      <c r="J244" s="65"/>
      <c r="K244" s="65"/>
    </row>
    <row r="245" customFormat="false" ht="12.75" hidden="false" customHeight="false" outlineLevel="0" collapsed="false">
      <c r="B245" s="65"/>
      <c r="C245" s="65"/>
      <c r="D245" s="65"/>
      <c r="E245" s="65"/>
      <c r="F245" s="65"/>
      <c r="G245" s="65"/>
      <c r="H245" s="65"/>
      <c r="I245" s="65"/>
      <c r="J245" s="65"/>
      <c r="K245" s="65"/>
    </row>
    <row r="246" customFormat="false" ht="12.75" hidden="false" customHeight="false" outlineLevel="0" collapsed="false">
      <c r="B246" s="65"/>
      <c r="C246" s="65"/>
      <c r="D246" s="65"/>
      <c r="E246" s="65"/>
      <c r="F246" s="65"/>
      <c r="G246" s="65"/>
      <c r="H246" s="65"/>
      <c r="I246" s="65"/>
      <c r="J246" s="65"/>
      <c r="K246" s="65"/>
    </row>
    <row r="247" customFormat="false" ht="12.75" hidden="false" customHeight="false" outlineLevel="0" collapsed="false">
      <c r="B247" s="65"/>
      <c r="C247" s="65"/>
      <c r="D247" s="65"/>
      <c r="E247" s="65"/>
      <c r="F247" s="65"/>
      <c r="G247" s="65"/>
      <c r="H247" s="65"/>
      <c r="I247" s="65"/>
      <c r="J247" s="65"/>
      <c r="K247" s="65"/>
    </row>
    <row r="248" customFormat="false" ht="12.75" hidden="false" customHeight="false" outlineLevel="0" collapsed="false">
      <c r="B248" s="65"/>
      <c r="C248" s="65"/>
      <c r="D248" s="65"/>
      <c r="E248" s="65"/>
      <c r="F248" s="65"/>
      <c r="G248" s="65"/>
      <c r="H248" s="65"/>
      <c r="I248" s="65"/>
      <c r="J248" s="65"/>
      <c r="K248" s="65"/>
    </row>
    <row r="249" customFormat="false" ht="12.75" hidden="false" customHeight="false" outlineLevel="0" collapsed="false">
      <c r="B249" s="65"/>
      <c r="C249" s="65"/>
      <c r="D249" s="65"/>
      <c r="E249" s="65"/>
      <c r="F249" s="65"/>
      <c r="G249" s="65"/>
      <c r="H249" s="65"/>
      <c r="I249" s="65"/>
      <c r="J249" s="65"/>
      <c r="K249" s="65"/>
    </row>
    <row r="250" customFormat="false" ht="12.75" hidden="false" customHeight="false" outlineLevel="0" collapsed="false">
      <c r="B250" s="65"/>
      <c r="C250" s="65"/>
      <c r="D250" s="65"/>
      <c r="E250" s="65"/>
      <c r="F250" s="65"/>
      <c r="G250" s="65"/>
      <c r="H250" s="65"/>
      <c r="I250" s="65"/>
      <c r="J250" s="65"/>
      <c r="K250" s="65"/>
    </row>
    <row r="251" customFormat="false" ht="12.75" hidden="false" customHeight="false" outlineLevel="0" collapsed="false">
      <c r="B251" s="65"/>
      <c r="C251" s="65"/>
      <c r="D251" s="65"/>
      <c r="E251" s="65"/>
      <c r="F251" s="65"/>
      <c r="G251" s="65"/>
      <c r="H251" s="65"/>
      <c r="I251" s="65"/>
      <c r="J251" s="65"/>
      <c r="K251" s="65"/>
    </row>
    <row r="252" customFormat="false" ht="12.75" hidden="false" customHeight="false" outlineLevel="0" collapsed="false">
      <c r="B252" s="65"/>
      <c r="C252" s="65"/>
      <c r="D252" s="65"/>
      <c r="E252" s="65"/>
      <c r="F252" s="65"/>
      <c r="G252" s="65"/>
      <c r="H252" s="65"/>
      <c r="I252" s="65"/>
      <c r="J252" s="65"/>
      <c r="K252" s="65"/>
    </row>
    <row r="253" customFormat="false" ht="12.75" hidden="false" customHeight="false" outlineLevel="0" collapsed="false">
      <c r="B253" s="65"/>
      <c r="C253" s="65"/>
      <c r="D253" s="65"/>
      <c r="E253" s="65"/>
      <c r="F253" s="65"/>
      <c r="G253" s="65"/>
      <c r="H253" s="65"/>
      <c r="I253" s="65"/>
      <c r="J253" s="65"/>
      <c r="K253" s="65"/>
    </row>
    <row r="254" customFormat="false" ht="12.75" hidden="false" customHeight="false" outlineLevel="0" collapsed="false">
      <c r="B254" s="65"/>
      <c r="C254" s="65"/>
      <c r="D254" s="65"/>
      <c r="E254" s="65"/>
      <c r="F254" s="65"/>
      <c r="G254" s="65"/>
      <c r="H254" s="65"/>
      <c r="I254" s="65"/>
      <c r="J254" s="65"/>
      <c r="K254" s="65"/>
    </row>
    <row r="255" customFormat="false" ht="12.75" hidden="false" customHeight="false" outlineLevel="0" collapsed="false">
      <c r="B255" s="65"/>
      <c r="C255" s="65"/>
      <c r="D255" s="65"/>
      <c r="E255" s="65"/>
      <c r="F255" s="65"/>
      <c r="G255" s="65"/>
      <c r="H255" s="65"/>
      <c r="I255" s="65"/>
      <c r="J255" s="65"/>
      <c r="K255" s="65"/>
    </row>
    <row r="256" customFormat="false" ht="12.75" hidden="false" customHeight="false" outlineLevel="0" collapsed="false">
      <c r="B256" s="65"/>
      <c r="C256" s="65"/>
      <c r="D256" s="65"/>
      <c r="E256" s="65"/>
      <c r="F256" s="65"/>
      <c r="G256" s="65"/>
      <c r="H256" s="65"/>
      <c r="I256" s="65"/>
      <c r="J256" s="65"/>
      <c r="K256" s="65"/>
    </row>
    <row r="257" customFormat="false" ht="12.75" hidden="false" customHeight="false" outlineLevel="0" collapsed="false">
      <c r="B257" s="65"/>
      <c r="C257" s="65"/>
      <c r="D257" s="65"/>
      <c r="E257" s="65"/>
      <c r="F257" s="65"/>
      <c r="G257" s="65"/>
      <c r="H257" s="65"/>
      <c r="I257" s="65"/>
      <c r="J257" s="65"/>
      <c r="K257" s="65"/>
    </row>
    <row r="258" customFormat="false" ht="12.75" hidden="false" customHeight="false" outlineLevel="0" collapsed="false">
      <c r="B258" s="65"/>
      <c r="C258" s="65"/>
      <c r="D258" s="65"/>
      <c r="E258" s="65"/>
      <c r="F258" s="65"/>
      <c r="G258" s="65"/>
      <c r="H258" s="65"/>
      <c r="I258" s="65"/>
      <c r="J258" s="65"/>
      <c r="K258" s="65"/>
    </row>
    <row r="259" customFormat="false" ht="12.75" hidden="false" customHeight="false" outlineLevel="0" collapsed="false">
      <c r="B259" s="65"/>
      <c r="C259" s="65"/>
      <c r="D259" s="65"/>
      <c r="E259" s="65"/>
      <c r="F259" s="65"/>
      <c r="G259" s="65"/>
      <c r="H259" s="65"/>
      <c r="I259" s="65"/>
      <c r="J259" s="65"/>
      <c r="K259" s="65"/>
    </row>
    <row r="260" customFormat="false" ht="12.75" hidden="false" customHeight="false" outlineLevel="0" collapsed="false">
      <c r="B260" s="65"/>
      <c r="C260" s="65"/>
      <c r="D260" s="65"/>
      <c r="E260" s="65"/>
      <c r="F260" s="65"/>
      <c r="G260" s="65"/>
      <c r="H260" s="65"/>
      <c r="I260" s="65"/>
      <c r="J260" s="65"/>
      <c r="K260" s="65"/>
    </row>
    <row r="261" customFormat="false" ht="12.75" hidden="false" customHeight="false" outlineLevel="0" collapsed="false">
      <c r="B261" s="65"/>
      <c r="C261" s="65"/>
      <c r="D261" s="65"/>
      <c r="E261" s="65"/>
      <c r="F261" s="65"/>
      <c r="G261" s="65"/>
      <c r="H261" s="65"/>
      <c r="I261" s="65"/>
      <c r="J261" s="65"/>
      <c r="K261" s="65"/>
    </row>
    <row r="262" customFormat="false" ht="12.75" hidden="false" customHeight="false" outlineLevel="0" collapsed="false">
      <c r="B262" s="65"/>
      <c r="C262" s="65"/>
      <c r="D262" s="65"/>
      <c r="E262" s="65"/>
      <c r="F262" s="65"/>
      <c r="G262" s="65"/>
      <c r="H262" s="65"/>
      <c r="I262" s="65"/>
      <c r="J262" s="65"/>
      <c r="K262" s="65"/>
    </row>
    <row r="263" customFormat="false" ht="12.75" hidden="false" customHeight="false" outlineLevel="0" collapsed="false">
      <c r="B263" s="65"/>
      <c r="C263" s="65"/>
      <c r="D263" s="65"/>
      <c r="E263" s="65"/>
      <c r="F263" s="65"/>
      <c r="G263" s="65"/>
      <c r="H263" s="65"/>
      <c r="I263" s="65"/>
      <c r="J263" s="65"/>
      <c r="K263" s="65"/>
    </row>
    <row r="264" customFormat="false" ht="12.75" hidden="false" customHeight="false" outlineLevel="0" collapsed="false">
      <c r="B264" s="65"/>
      <c r="C264" s="65"/>
      <c r="D264" s="65"/>
      <c r="E264" s="65"/>
      <c r="F264" s="65"/>
      <c r="G264" s="65"/>
      <c r="H264" s="65"/>
      <c r="I264" s="65"/>
      <c r="J264" s="65"/>
      <c r="K264" s="65"/>
    </row>
    <row r="265" customFormat="false" ht="12.75" hidden="false" customHeight="false" outlineLevel="0" collapsed="false">
      <c r="B265" s="65"/>
      <c r="C265" s="65"/>
      <c r="D265" s="65"/>
      <c r="E265" s="65"/>
      <c r="F265" s="65"/>
      <c r="G265" s="65"/>
      <c r="H265" s="65"/>
      <c r="I265" s="65"/>
      <c r="J265" s="65"/>
      <c r="K265" s="65"/>
    </row>
    <row r="266" customFormat="false" ht="12.75" hidden="false" customHeight="false" outlineLevel="0" collapsed="false">
      <c r="B266" s="65"/>
      <c r="C266" s="65"/>
      <c r="D266" s="65"/>
      <c r="E266" s="65"/>
      <c r="F266" s="65"/>
      <c r="G266" s="65"/>
      <c r="H266" s="65"/>
      <c r="I266" s="65"/>
      <c r="J266" s="65"/>
      <c r="K266" s="65"/>
    </row>
    <row r="267" customFormat="false" ht="12.75" hidden="false" customHeight="false" outlineLevel="0" collapsed="false">
      <c r="B267" s="65"/>
      <c r="C267" s="65"/>
      <c r="D267" s="65"/>
      <c r="E267" s="65"/>
      <c r="F267" s="65"/>
      <c r="G267" s="65"/>
      <c r="H267" s="65"/>
      <c r="I267" s="65"/>
      <c r="J267" s="65"/>
      <c r="K267" s="65"/>
    </row>
    <row r="268" customFormat="false" ht="12.75" hidden="false" customHeight="false" outlineLevel="0" collapsed="false">
      <c r="B268" s="65"/>
      <c r="C268" s="65"/>
      <c r="D268" s="65"/>
      <c r="E268" s="65"/>
      <c r="F268" s="65"/>
      <c r="G268" s="65"/>
      <c r="H268" s="65"/>
      <c r="I268" s="65"/>
      <c r="J268" s="65"/>
      <c r="K268" s="65"/>
    </row>
    <row r="269" customFormat="false" ht="12.75" hidden="false" customHeight="false" outlineLevel="0" collapsed="false">
      <c r="B269" s="65"/>
      <c r="C269" s="65"/>
      <c r="D269" s="65"/>
      <c r="E269" s="65"/>
      <c r="F269" s="65"/>
      <c r="G269" s="65"/>
      <c r="H269" s="65"/>
      <c r="I269" s="65"/>
      <c r="J269" s="65"/>
      <c r="K269" s="65"/>
    </row>
    <row r="270" customFormat="false" ht="12.75" hidden="false" customHeight="false" outlineLevel="0" collapsed="false">
      <c r="B270" s="65"/>
      <c r="C270" s="65"/>
      <c r="D270" s="65"/>
      <c r="E270" s="65"/>
      <c r="F270" s="65"/>
      <c r="G270" s="65"/>
      <c r="H270" s="65"/>
      <c r="I270" s="65"/>
      <c r="J270" s="65"/>
      <c r="K270" s="65"/>
    </row>
    <row r="271" customFormat="false" ht="12.75" hidden="false" customHeight="false" outlineLevel="0" collapsed="false">
      <c r="B271" s="65"/>
      <c r="C271" s="65"/>
      <c r="D271" s="65"/>
      <c r="E271" s="65"/>
      <c r="F271" s="65"/>
      <c r="G271" s="65"/>
      <c r="H271" s="65"/>
      <c r="I271" s="65"/>
      <c r="J271" s="65"/>
      <c r="K271" s="65"/>
    </row>
    <row r="272" customFormat="false" ht="12.75" hidden="false" customHeight="false" outlineLevel="0" collapsed="false">
      <c r="B272" s="65"/>
      <c r="C272" s="65"/>
      <c r="D272" s="65"/>
      <c r="E272" s="65"/>
      <c r="F272" s="65"/>
      <c r="G272" s="65"/>
      <c r="H272" s="65"/>
      <c r="I272" s="65"/>
      <c r="J272" s="65"/>
      <c r="K272" s="65"/>
    </row>
    <row r="273" customFormat="false" ht="12.75" hidden="false" customHeight="false" outlineLevel="0" collapsed="false">
      <c r="B273" s="65"/>
      <c r="C273" s="65"/>
      <c r="D273" s="65"/>
      <c r="E273" s="65"/>
      <c r="F273" s="65"/>
      <c r="G273" s="65"/>
      <c r="H273" s="65"/>
      <c r="I273" s="65"/>
      <c r="J273" s="65"/>
      <c r="K273" s="65"/>
    </row>
    <row r="274" customFormat="false" ht="12.75" hidden="false" customHeight="false" outlineLevel="0" collapsed="false">
      <c r="B274" s="65"/>
      <c r="C274" s="65"/>
      <c r="D274" s="65"/>
      <c r="E274" s="65"/>
      <c r="F274" s="65"/>
      <c r="G274" s="65"/>
      <c r="H274" s="65"/>
      <c r="I274" s="65"/>
      <c r="J274" s="65"/>
      <c r="K274" s="65"/>
    </row>
    <row r="275" customFormat="false" ht="12.75" hidden="false" customHeight="false" outlineLevel="0" collapsed="false">
      <c r="B275" s="65"/>
      <c r="C275" s="65"/>
      <c r="D275" s="65"/>
      <c r="E275" s="65"/>
      <c r="F275" s="65"/>
      <c r="G275" s="65"/>
      <c r="H275" s="65"/>
      <c r="I275" s="65"/>
      <c r="J275" s="65"/>
      <c r="K275" s="65"/>
    </row>
    <row r="276" customFormat="false" ht="12.75" hidden="false" customHeight="false" outlineLevel="0" collapsed="false">
      <c r="B276" s="65"/>
      <c r="C276" s="65"/>
      <c r="D276" s="65"/>
      <c r="E276" s="65"/>
      <c r="F276" s="65"/>
      <c r="G276" s="65"/>
      <c r="H276" s="65"/>
      <c r="I276" s="65"/>
      <c r="J276" s="65"/>
      <c r="K276" s="65"/>
    </row>
    <row r="277" customFormat="false" ht="12.75" hidden="false" customHeight="false" outlineLevel="0" collapsed="false">
      <c r="B277" s="65"/>
      <c r="C277" s="65"/>
      <c r="D277" s="65"/>
      <c r="E277" s="65"/>
      <c r="F277" s="65"/>
      <c r="G277" s="65"/>
      <c r="H277" s="65"/>
      <c r="I277" s="65"/>
      <c r="J277" s="65"/>
      <c r="K277" s="65"/>
    </row>
    <row r="278" customFormat="false" ht="12.75" hidden="false" customHeight="false" outlineLevel="0" collapsed="false">
      <c r="B278" s="65"/>
      <c r="C278" s="65"/>
      <c r="D278" s="65"/>
      <c r="E278" s="65"/>
      <c r="F278" s="65"/>
      <c r="G278" s="65"/>
      <c r="H278" s="65"/>
      <c r="I278" s="65"/>
      <c r="J278" s="65"/>
      <c r="K278" s="65"/>
    </row>
    <row r="279" customFormat="false" ht="12.75" hidden="false" customHeight="false" outlineLevel="0" collapsed="false">
      <c r="B279" s="65"/>
      <c r="C279" s="65"/>
      <c r="D279" s="65"/>
      <c r="E279" s="65"/>
      <c r="F279" s="65"/>
      <c r="G279" s="65"/>
      <c r="H279" s="65"/>
      <c r="I279" s="65"/>
      <c r="J279" s="65"/>
      <c r="K279" s="65"/>
    </row>
    <row r="280" customFormat="false" ht="12.75" hidden="false" customHeight="false" outlineLevel="0" collapsed="false">
      <c r="B280" s="65"/>
      <c r="C280" s="65"/>
      <c r="D280" s="65"/>
      <c r="E280" s="65"/>
      <c r="F280" s="65"/>
      <c r="G280" s="65"/>
      <c r="H280" s="65"/>
      <c r="I280" s="65"/>
      <c r="J280" s="65"/>
      <c r="K280" s="65"/>
    </row>
    <row r="281" customFormat="false" ht="12.75" hidden="false" customHeight="false" outlineLevel="0" collapsed="false">
      <c r="B281" s="65"/>
      <c r="C281" s="65"/>
      <c r="D281" s="65"/>
      <c r="E281" s="65"/>
      <c r="F281" s="65"/>
      <c r="G281" s="65"/>
      <c r="H281" s="65"/>
      <c r="I281" s="65"/>
      <c r="J281" s="65"/>
      <c r="K281" s="65"/>
    </row>
    <row r="282" customFormat="false" ht="12.75" hidden="false" customHeight="false" outlineLevel="0" collapsed="false">
      <c r="B282" s="65"/>
      <c r="C282" s="65"/>
      <c r="D282" s="65"/>
      <c r="E282" s="65"/>
      <c r="F282" s="65"/>
      <c r="G282" s="65"/>
      <c r="H282" s="65"/>
      <c r="I282" s="65"/>
      <c r="J282" s="65"/>
      <c r="K282" s="65"/>
    </row>
    <row r="283" customFormat="false" ht="12.75" hidden="false" customHeight="false" outlineLevel="0" collapsed="false">
      <c r="B283" s="65"/>
      <c r="C283" s="65"/>
      <c r="D283" s="65"/>
      <c r="E283" s="65"/>
      <c r="F283" s="65"/>
      <c r="G283" s="65"/>
      <c r="H283" s="65"/>
      <c r="I283" s="65"/>
      <c r="J283" s="65"/>
      <c r="K283" s="65"/>
    </row>
    <row r="284" customFormat="false" ht="12.75" hidden="false" customHeight="false" outlineLevel="0" collapsed="false">
      <c r="B284" s="65"/>
      <c r="C284" s="65"/>
      <c r="D284" s="65"/>
      <c r="E284" s="65"/>
      <c r="F284" s="65"/>
      <c r="G284" s="65"/>
      <c r="H284" s="65"/>
      <c r="I284" s="65"/>
      <c r="J284" s="65"/>
      <c r="K284" s="65"/>
    </row>
    <row r="285" customFormat="false" ht="12.75" hidden="false" customHeight="false" outlineLevel="0" collapsed="false">
      <c r="B285" s="65"/>
      <c r="C285" s="65"/>
      <c r="D285" s="65"/>
      <c r="E285" s="65"/>
      <c r="F285" s="65"/>
      <c r="G285" s="65"/>
      <c r="H285" s="65"/>
      <c r="I285" s="65"/>
      <c r="J285" s="65"/>
      <c r="K285" s="65"/>
    </row>
    <row r="286" customFormat="false" ht="12.75" hidden="false" customHeight="false" outlineLevel="0" collapsed="false">
      <c r="B286" s="65"/>
      <c r="C286" s="65"/>
      <c r="D286" s="65"/>
      <c r="E286" s="65"/>
      <c r="F286" s="65"/>
      <c r="G286" s="65"/>
      <c r="H286" s="65"/>
      <c r="I286" s="65"/>
      <c r="J286" s="65"/>
      <c r="K286" s="65"/>
    </row>
    <row r="287" customFormat="false" ht="12.75" hidden="false" customHeight="false" outlineLevel="0" collapsed="false">
      <c r="B287" s="65"/>
      <c r="C287" s="65"/>
      <c r="D287" s="65"/>
      <c r="E287" s="65"/>
      <c r="F287" s="65"/>
      <c r="G287" s="65"/>
      <c r="H287" s="65"/>
      <c r="I287" s="65"/>
      <c r="J287" s="65"/>
      <c r="K287" s="65"/>
    </row>
    <row r="288" customFormat="false" ht="12.75" hidden="false" customHeight="false" outlineLevel="0" collapsed="false">
      <c r="B288" s="65"/>
      <c r="C288" s="65"/>
      <c r="D288" s="65"/>
      <c r="E288" s="65"/>
      <c r="F288" s="65"/>
      <c r="G288" s="65"/>
      <c r="H288" s="65"/>
      <c r="I288" s="65"/>
      <c r="J288" s="65"/>
      <c r="K288" s="65"/>
    </row>
    <row r="289" customFormat="false" ht="12.75" hidden="false" customHeight="false" outlineLevel="0" collapsed="false">
      <c r="B289" s="65"/>
      <c r="C289" s="65"/>
      <c r="D289" s="65"/>
      <c r="E289" s="65"/>
      <c r="F289" s="65"/>
      <c r="G289" s="65"/>
      <c r="H289" s="65"/>
      <c r="I289" s="65"/>
      <c r="J289" s="65"/>
      <c r="K289" s="65"/>
    </row>
    <row r="290" customFormat="false" ht="12.75" hidden="false" customHeight="false" outlineLevel="0" collapsed="false">
      <c r="B290" s="65"/>
      <c r="C290" s="65"/>
      <c r="D290" s="65"/>
      <c r="E290" s="65"/>
      <c r="F290" s="65"/>
      <c r="G290" s="65"/>
      <c r="H290" s="65"/>
      <c r="I290" s="65"/>
      <c r="J290" s="65"/>
      <c r="K290" s="65"/>
    </row>
    <row r="291" customFormat="false" ht="12.75" hidden="false" customHeight="false" outlineLevel="0" collapsed="false">
      <c r="B291" s="65"/>
      <c r="C291" s="65"/>
      <c r="D291" s="65"/>
      <c r="E291" s="65"/>
      <c r="F291" s="65"/>
      <c r="G291" s="65"/>
      <c r="H291" s="65"/>
      <c r="I291" s="65"/>
      <c r="J291" s="65"/>
      <c r="K291" s="65"/>
    </row>
    <row r="292" customFormat="false" ht="12.75" hidden="false" customHeight="false" outlineLevel="0" collapsed="false">
      <c r="B292" s="65"/>
      <c r="C292" s="65"/>
      <c r="D292" s="65"/>
      <c r="E292" s="65"/>
      <c r="F292" s="65"/>
      <c r="G292" s="65"/>
      <c r="H292" s="65"/>
      <c r="I292" s="65"/>
      <c r="J292" s="65"/>
      <c r="K292" s="65"/>
    </row>
    <row r="293" customFormat="false" ht="14.25" hidden="false" customHeight="false" outlineLevel="0" collapsed="false">
      <c r="B293" s="252" t="s">
        <v>299</v>
      </c>
      <c r="C293" s="126" t="s">
        <v>234</v>
      </c>
      <c r="D293" s="126" t="s">
        <v>235</v>
      </c>
      <c r="E293" s="126"/>
      <c r="F293" s="126"/>
      <c r="G293" s="65"/>
      <c r="H293" s="65"/>
      <c r="I293" s="65"/>
      <c r="J293" s="65"/>
      <c r="K293" s="65"/>
    </row>
    <row r="294" customFormat="false" ht="12.75" hidden="false" customHeight="false" outlineLevel="0" collapsed="false">
      <c r="B294" s="206" t="s">
        <v>194</v>
      </c>
      <c r="C294" s="206" t="s">
        <v>194</v>
      </c>
      <c r="D294" s="206" t="s">
        <v>194</v>
      </c>
      <c r="E294" s="206" t="s">
        <v>300</v>
      </c>
      <c r="F294" s="206" t="s">
        <v>301</v>
      </c>
      <c r="G294" s="206" t="s">
        <v>302</v>
      </c>
      <c r="H294" s="206" t="s">
        <v>303</v>
      </c>
      <c r="I294" s="206" t="s">
        <v>304</v>
      </c>
      <c r="J294" s="65" t="s">
        <v>305</v>
      </c>
      <c r="K294" s="65"/>
      <c r="L294" s="0" t="s">
        <v>306</v>
      </c>
    </row>
    <row r="295" customFormat="false" ht="12.75" hidden="false" customHeight="false" outlineLevel="0" collapsed="false">
      <c r="B295" s="197" t="n">
        <v>0</v>
      </c>
      <c r="C295" s="197" t="n">
        <v>0</v>
      </c>
      <c r="D295" s="197" t="n">
        <v>0</v>
      </c>
      <c r="E295" s="197" t="n">
        <v>15.27</v>
      </c>
      <c r="F295" s="197" t="n">
        <v>16.07</v>
      </c>
      <c r="G295" s="197" t="n">
        <v>0</v>
      </c>
      <c r="H295" s="197" t="n">
        <v>13.44</v>
      </c>
      <c r="I295" s="253" t="n">
        <v>20</v>
      </c>
      <c r="J295" s="65" t="n">
        <v>0</v>
      </c>
      <c r="K295" s="65"/>
      <c r="L295" s="253" t="n">
        <v>4.73000000000002</v>
      </c>
      <c r="M295" s="253" t="n">
        <v>29.2281627839939</v>
      </c>
    </row>
    <row r="296" customFormat="false" ht="12.75" hidden="false" customHeight="false" outlineLevel="0" collapsed="false">
      <c r="B296" s="197" t="n">
        <v>24</v>
      </c>
      <c r="C296" s="197" t="n">
        <v>12</v>
      </c>
      <c r="D296" s="197" t="n">
        <v>0.00333333333333333</v>
      </c>
      <c r="E296" s="197" t="n">
        <v>15.6115062233597</v>
      </c>
      <c r="F296" s="197" t="n">
        <v>16.4115062233598</v>
      </c>
      <c r="G296" s="197" t="n">
        <v>0</v>
      </c>
      <c r="H296" s="197" t="n">
        <v>13.7815062233598</v>
      </c>
      <c r="I296" s="253" t="n">
        <v>19.20704</v>
      </c>
      <c r="J296" s="65" t="n">
        <v>24</v>
      </c>
      <c r="K296" s="65"/>
      <c r="L296" s="253" t="n">
        <v>3.59553377664026</v>
      </c>
      <c r="M296" s="253" t="n">
        <v>28.4352027839939</v>
      </c>
    </row>
    <row r="297" customFormat="false" ht="12.75" hidden="false" customHeight="false" outlineLevel="0" collapsed="false">
      <c r="B297" s="197" t="n">
        <v>50</v>
      </c>
      <c r="C297" s="197" t="n">
        <v>25</v>
      </c>
      <c r="D297" s="197" t="n">
        <v>0.00694444444444444</v>
      </c>
      <c r="E297" s="197" t="n">
        <v>16.7522318722212</v>
      </c>
      <c r="F297" s="197" t="n">
        <v>17.5522318722212</v>
      </c>
      <c r="G297" s="197" t="n">
        <v>0</v>
      </c>
      <c r="H297" s="197" t="n">
        <v>14.9222318722212</v>
      </c>
      <c r="I297" s="253" t="n">
        <v>18.335</v>
      </c>
      <c r="J297" s="65" t="n">
        <v>50</v>
      </c>
      <c r="K297" s="65"/>
      <c r="L297" s="253" t="n">
        <v>1.58276812777884</v>
      </c>
      <c r="M297" s="253" t="n">
        <v>27.5631627839939</v>
      </c>
      <c r="N297" s="253"/>
    </row>
    <row r="298" customFormat="false" ht="12.75" hidden="false" customHeight="false" outlineLevel="0" collapsed="false">
      <c r="B298" s="197" t="n">
        <v>76</v>
      </c>
      <c r="C298" s="197" t="n">
        <v>38</v>
      </c>
      <c r="D298" s="197" t="n">
        <v>0.0105555555555556</v>
      </c>
      <c r="E298" s="197" t="n">
        <v>18.6945485175798</v>
      </c>
      <c r="F298" s="197" t="n">
        <v>19.4945485175798</v>
      </c>
      <c r="G298" s="197" t="n">
        <v>0</v>
      </c>
      <c r="H298" s="197" t="n">
        <v>16.8645485175798</v>
      </c>
      <c r="I298" s="253" t="n">
        <v>17.44944</v>
      </c>
      <c r="J298" s="65" t="n">
        <v>76</v>
      </c>
      <c r="K298" s="65"/>
      <c r="L298" s="253" t="n">
        <v>-1.2451085175798</v>
      </c>
      <c r="M298" s="253" t="n">
        <v>26.6776027839939</v>
      </c>
      <c r="N298" s="253"/>
    </row>
    <row r="299" customFormat="false" ht="12.75" hidden="false" customHeight="false" outlineLevel="0" collapsed="false">
      <c r="B299" s="197" t="n">
        <v>100</v>
      </c>
      <c r="C299" s="197" t="n">
        <v>50</v>
      </c>
      <c r="D299" s="197" t="n">
        <v>0.0138888888888889</v>
      </c>
      <c r="E299" s="197" t="n">
        <v>21.1989274888847</v>
      </c>
      <c r="F299" s="197" t="n">
        <v>21.9989274888847</v>
      </c>
      <c r="G299" s="197" t="n">
        <v>0</v>
      </c>
      <c r="H299" s="197" t="n">
        <v>19.3689274888847</v>
      </c>
      <c r="I299" s="253" t="n">
        <v>16.62</v>
      </c>
      <c r="J299" s="65" t="n">
        <v>100</v>
      </c>
      <c r="K299" s="65"/>
      <c r="L299" s="253" t="n">
        <v>-4.57892748888471</v>
      </c>
      <c r="M299" s="253" t="n">
        <v>25.8481627839939</v>
      </c>
      <c r="N299" s="253"/>
    </row>
    <row r="300" customFormat="false" ht="12.75" hidden="false" customHeight="false" outlineLevel="0" collapsed="false">
      <c r="B300" s="197" t="n">
        <v>127.368</v>
      </c>
      <c r="C300" s="197" t="n">
        <v>63.684</v>
      </c>
      <c r="D300" s="197" t="n">
        <v>0.01769</v>
      </c>
      <c r="E300" s="197" t="n">
        <v>24.8882663097539</v>
      </c>
      <c r="F300" s="197" t="n">
        <v>25.6882663097539</v>
      </c>
      <c r="G300" s="197" t="n">
        <v>0</v>
      </c>
      <c r="H300" s="197" t="n">
        <v>23.0582663097539</v>
      </c>
      <c r="I300" s="253" t="n">
        <v>15.66010352576</v>
      </c>
      <c r="J300" s="65" t="n">
        <v>127.368</v>
      </c>
      <c r="K300" s="65"/>
      <c r="L300" s="253" t="n">
        <v>-9.22816278399389</v>
      </c>
      <c r="M300" s="253" t="n">
        <v>24.8882663097539</v>
      </c>
      <c r="N300" s="253"/>
    </row>
    <row r="301" customFormat="false" ht="12.75" hidden="false" customHeight="false" outlineLevel="0" collapsed="false">
      <c r="B301" s="197" t="n">
        <v>152</v>
      </c>
      <c r="C301" s="197" t="n">
        <v>76</v>
      </c>
      <c r="D301" s="197" t="n">
        <v>0.0211111111111111</v>
      </c>
      <c r="E301" s="197" t="n">
        <v>28.9681940703193</v>
      </c>
      <c r="F301" s="197" t="n">
        <v>29.7681940703193</v>
      </c>
      <c r="G301" s="197" t="n">
        <v>0</v>
      </c>
      <c r="H301" s="197" t="n">
        <v>27.1381940703193</v>
      </c>
      <c r="I301" s="253" t="n">
        <v>14.78336</v>
      </c>
      <c r="J301" s="65" t="n">
        <v>152</v>
      </c>
      <c r="K301" s="65"/>
      <c r="L301" s="253" t="n">
        <v>-14.1848340703193</v>
      </c>
      <c r="M301" s="253" t="n">
        <v>24.0115227839939</v>
      </c>
      <c r="N301" s="253"/>
    </row>
    <row r="302" customFormat="false" ht="12.75" hidden="false" customHeight="false" outlineLevel="0" collapsed="false">
      <c r="B302" s="197" t="n">
        <v>178</v>
      </c>
      <c r="C302" s="197" t="n">
        <v>89</v>
      </c>
      <c r="D302" s="197" t="n">
        <v>0.0247222222222222</v>
      </c>
      <c r="E302" s="197" t="n">
        <v>34.0552138557824</v>
      </c>
      <c r="F302" s="197" t="n">
        <v>34.8552138557824</v>
      </c>
      <c r="G302" s="197" t="n">
        <v>0</v>
      </c>
      <c r="H302" s="197" t="n">
        <v>32.2252138557824</v>
      </c>
      <c r="I302" s="253" t="n">
        <v>13.84476</v>
      </c>
      <c r="J302" s="65" t="n">
        <v>178</v>
      </c>
      <c r="K302" s="65"/>
      <c r="L302" s="253" t="n">
        <v>-20.2104538557824</v>
      </c>
      <c r="M302" s="253" t="n">
        <v>23.0729227839939</v>
      </c>
      <c r="N302" s="253"/>
    </row>
    <row r="303" customFormat="false" ht="12.75" hidden="false" customHeight="false" outlineLevel="0" collapsed="false">
      <c r="B303" s="197" t="n">
        <v>210</v>
      </c>
      <c r="C303" s="197" t="n">
        <v>105</v>
      </c>
      <c r="D303" s="197" t="n">
        <v>0.0291666666666667</v>
      </c>
      <c r="E303" s="197" t="n">
        <v>41.4165702259816</v>
      </c>
      <c r="F303" s="197" t="n">
        <v>42.2165702259816</v>
      </c>
      <c r="G303" s="197" t="n">
        <v>0</v>
      </c>
      <c r="H303" s="197" t="n">
        <v>39.5865702259816</v>
      </c>
      <c r="I303" s="253" t="n">
        <v>12.671</v>
      </c>
      <c r="J303" s="65" t="n">
        <v>210</v>
      </c>
      <c r="K303" s="65"/>
      <c r="L303" s="253" t="n">
        <v>-28.7455702259816</v>
      </c>
      <c r="M303" s="253" t="n">
        <v>21.8991627839939</v>
      </c>
      <c r="N303" s="253"/>
    </row>
    <row r="304" customFormat="false" ht="12.75" hidden="false" customHeight="false" outlineLevel="0" collapsed="false">
      <c r="B304" s="165"/>
      <c r="C304" s="197"/>
      <c r="D304" s="197"/>
      <c r="E304" s="197"/>
      <c r="F304" s="197"/>
      <c r="G304" s="197"/>
      <c r="H304" s="65"/>
      <c r="I304" s="65"/>
      <c r="J304" s="65"/>
      <c r="K304" s="65"/>
      <c r="L304" s="65"/>
      <c r="N304" s="253"/>
    </row>
    <row r="305" customFormat="false" ht="12.75" hidden="false" customHeight="false" outlineLevel="0" collapsed="false">
      <c r="B305" s="65"/>
      <c r="C305" s="65"/>
      <c r="D305" s="65"/>
      <c r="E305" s="65"/>
      <c r="F305" s="65"/>
      <c r="G305" s="65"/>
      <c r="H305" s="65"/>
      <c r="I305" s="65"/>
      <c r="J305" s="65"/>
      <c r="K305" s="65"/>
      <c r="L305" s="65"/>
    </row>
    <row r="306" customFormat="false" ht="12.75" hidden="false" customHeight="false" outlineLevel="0" collapsed="false">
      <c r="B306" s="65"/>
      <c r="C306" s="65"/>
      <c r="D306" s="65"/>
      <c r="E306" s="65"/>
      <c r="F306" s="65"/>
      <c r="G306" s="65"/>
      <c r="H306" s="65"/>
      <c r="I306" s="65"/>
      <c r="J306" s="65"/>
      <c r="K306" s="65"/>
      <c r="L306" s="65"/>
    </row>
    <row r="307" customFormat="false" ht="12.75" hidden="false" customHeight="false" outlineLevel="0" collapsed="false">
      <c r="B307" s="65"/>
      <c r="C307" s="65"/>
      <c r="D307" s="65"/>
      <c r="E307" s="65"/>
      <c r="F307" s="65"/>
      <c r="G307" s="65"/>
      <c r="H307" s="65"/>
      <c r="I307" s="65"/>
      <c r="J307" s="65"/>
      <c r="K307" s="65"/>
      <c r="L307" s="65"/>
    </row>
    <row r="308" customFormat="false" ht="12.75" hidden="false" customHeight="false" outlineLevel="0" collapsed="false">
      <c r="B308" s="65"/>
      <c r="C308" s="65"/>
      <c r="D308" s="65"/>
      <c r="E308" s="65"/>
      <c r="F308" s="65"/>
      <c r="G308" s="65"/>
      <c r="H308" s="65"/>
      <c r="I308" s="65"/>
      <c r="J308" s="65"/>
      <c r="K308" s="65"/>
      <c r="L308" s="65"/>
    </row>
    <row r="309" customFormat="false" ht="12.75" hidden="false" customHeight="false" outlineLevel="0" collapsed="false">
      <c r="B309" s="65"/>
      <c r="C309" s="65"/>
      <c r="D309" s="65"/>
      <c r="E309" s="65"/>
      <c r="F309" s="65"/>
      <c r="G309" s="65"/>
      <c r="H309" s="65"/>
      <c r="I309" s="65"/>
      <c r="J309" s="65"/>
      <c r="K309" s="65"/>
      <c r="L309" s="65"/>
    </row>
    <row r="310" customFormat="false" ht="12.75" hidden="false" customHeight="false" outlineLevel="0" collapsed="false">
      <c r="B310" s="65"/>
      <c r="C310" s="65"/>
      <c r="D310" s="65"/>
      <c r="E310" s="65"/>
      <c r="F310" s="65"/>
      <c r="G310" s="65"/>
      <c r="H310" s="65"/>
      <c r="I310" s="65"/>
      <c r="J310" s="65"/>
      <c r="K310" s="65"/>
      <c r="L310" s="65"/>
      <c r="N310" s="253"/>
    </row>
    <row r="311" customFormat="false" ht="12.75" hidden="false" customHeight="false" outlineLevel="0" collapsed="false">
      <c r="B311" s="65"/>
      <c r="C311" s="65"/>
      <c r="D311" s="65"/>
      <c r="E311" s="65"/>
      <c r="F311" s="65"/>
      <c r="G311" s="65"/>
      <c r="H311" s="65"/>
      <c r="I311" s="65"/>
      <c r="J311" s="65"/>
      <c r="K311" s="65"/>
      <c r="L311" s="65"/>
    </row>
    <row r="312" customFormat="false" ht="12.75" hidden="false" customHeight="false" outlineLevel="0" collapsed="false">
      <c r="B312" s="65"/>
      <c r="C312" s="254" t="s">
        <v>307</v>
      </c>
      <c r="D312" s="84"/>
      <c r="E312" s="84"/>
      <c r="F312" s="65"/>
      <c r="G312" s="65"/>
      <c r="H312" s="65"/>
      <c r="I312" s="65"/>
      <c r="J312" s="65"/>
      <c r="K312" s="65"/>
      <c r="L312" s="65"/>
    </row>
    <row r="313" customFormat="false" ht="12.75" hidden="false" customHeight="false" outlineLevel="0" collapsed="false">
      <c r="B313" s="65"/>
      <c r="C313" s="126" t="s">
        <v>308</v>
      </c>
      <c r="D313" s="126" t="s">
        <v>309</v>
      </c>
      <c r="E313" s="126" t="s">
        <v>310</v>
      </c>
      <c r="F313" s="65"/>
      <c r="G313" s="65"/>
      <c r="H313" s="65"/>
      <c r="I313" s="65"/>
      <c r="J313" s="65"/>
      <c r="K313" s="65"/>
      <c r="L313" s="65"/>
    </row>
    <row r="314" customFormat="false" ht="12.75" hidden="false" customHeight="false" outlineLevel="0" collapsed="false">
      <c r="B314" s="65"/>
      <c r="C314" s="246" t="n">
        <v>0</v>
      </c>
      <c r="D314" s="126" t="n">
        <v>0</v>
      </c>
      <c r="E314" s="246" t="n">
        <v>20</v>
      </c>
      <c r="F314" s="65"/>
      <c r="G314" s="197"/>
      <c r="H314" s="65"/>
      <c r="I314" s="65"/>
      <c r="J314" s="65"/>
      <c r="K314" s="65"/>
      <c r="L314" s="65"/>
    </row>
    <row r="315" customFormat="false" ht="12.75" hidden="false" customHeight="false" outlineLevel="0" collapsed="false">
      <c r="B315" s="65"/>
      <c r="C315" s="255" t="n">
        <v>11.1666666666667</v>
      </c>
      <c r="D315" s="126" t="n">
        <v>40.2</v>
      </c>
      <c r="E315" s="246" t="n">
        <v>17.3</v>
      </c>
      <c r="F315" s="65"/>
      <c r="G315" s="197"/>
      <c r="H315" s="65"/>
      <c r="I315" s="65"/>
      <c r="J315" s="65"/>
      <c r="K315" s="65"/>
      <c r="L315" s="65"/>
    </row>
    <row r="316" customFormat="false" ht="12.75" hidden="false" customHeight="false" outlineLevel="0" collapsed="false">
      <c r="B316" s="65"/>
      <c r="C316" s="255" t="n">
        <v>22.2222222222222</v>
      </c>
      <c r="D316" s="126" t="n">
        <v>80</v>
      </c>
      <c r="E316" s="246" t="n">
        <v>14.5</v>
      </c>
      <c r="F316" s="65"/>
      <c r="G316" s="197"/>
      <c r="H316" s="65"/>
      <c r="I316" s="65"/>
      <c r="J316" s="65"/>
      <c r="K316" s="65"/>
      <c r="L316" s="65"/>
    </row>
    <row r="317" customFormat="false" ht="12.75" hidden="false" customHeight="true" outlineLevel="0" collapsed="false">
      <c r="B317" s="256" t="s">
        <v>311</v>
      </c>
      <c r="C317" s="65"/>
      <c r="D317" s="65"/>
      <c r="E317" s="65"/>
      <c r="F317" s="65"/>
      <c r="G317" s="197"/>
      <c r="H317" s="65"/>
      <c r="I317" s="65"/>
      <c r="J317" s="65"/>
      <c r="K317" s="65"/>
      <c r="L317" s="65"/>
    </row>
    <row r="318" customFormat="false" ht="12.75" hidden="false" customHeight="false" outlineLevel="0" collapsed="false">
      <c r="B318" s="256"/>
      <c r="C318" s="126"/>
      <c r="D318" s="126" t="s">
        <v>309</v>
      </c>
      <c r="E318" s="126" t="s">
        <v>304</v>
      </c>
      <c r="F318" s="65"/>
      <c r="G318" s="197"/>
      <c r="H318" s="65"/>
      <c r="I318" s="65"/>
      <c r="J318" s="65"/>
      <c r="K318" s="65"/>
      <c r="L318" s="65"/>
    </row>
    <row r="319" customFormat="false" ht="12.75" hidden="false" customHeight="false" outlineLevel="0" collapsed="false">
      <c r="B319" s="257" t="s">
        <v>167</v>
      </c>
      <c r="C319" s="258" t="n">
        <v>-4E-005</v>
      </c>
      <c r="D319" s="197" t="n">
        <v>0</v>
      </c>
      <c r="E319" s="197" t="n">
        <v>20</v>
      </c>
      <c r="F319" s="197"/>
      <c r="G319" s="197"/>
      <c r="H319" s="65"/>
      <c r="I319" s="65"/>
      <c r="J319" s="65"/>
      <c r="K319" s="65"/>
      <c r="L319" s="65"/>
    </row>
    <row r="320" customFormat="false" ht="12.75" hidden="false" customHeight="false" outlineLevel="0" collapsed="false">
      <c r="A320" s="65"/>
      <c r="B320" s="257" t="s">
        <v>168</v>
      </c>
      <c r="C320" s="259" t="n">
        <v>-0.0656</v>
      </c>
      <c r="D320" s="197" t="n">
        <v>12</v>
      </c>
      <c r="E320" s="197" t="n">
        <v>19.20704</v>
      </c>
      <c r="F320" s="65"/>
      <c r="G320" s="65"/>
      <c r="H320" s="65"/>
      <c r="I320" s="65"/>
      <c r="J320" s="65"/>
      <c r="K320" s="65"/>
      <c r="L320" s="65"/>
      <c r="M320" s="65"/>
    </row>
    <row r="321" customFormat="false" ht="12.75" hidden="false" customHeight="false" outlineLevel="0" collapsed="false">
      <c r="A321" s="65"/>
      <c r="B321" s="257" t="s">
        <v>312</v>
      </c>
      <c r="C321" s="259" t="n">
        <v>20</v>
      </c>
      <c r="D321" s="197" t="n">
        <v>25</v>
      </c>
      <c r="E321" s="197" t="n">
        <v>18.335</v>
      </c>
      <c r="F321" s="65"/>
      <c r="G321" s="65"/>
      <c r="H321" s="65"/>
      <c r="I321" s="65"/>
      <c r="J321" s="65"/>
      <c r="K321" s="65"/>
      <c r="L321" s="65"/>
      <c r="M321" s="65"/>
    </row>
    <row r="322" customFormat="false" ht="12.75" hidden="false" customHeight="false" outlineLevel="0" collapsed="false">
      <c r="A322" s="65"/>
      <c r="B322" s="65"/>
      <c r="C322" s="65"/>
      <c r="D322" s="197" t="n">
        <v>38</v>
      </c>
      <c r="E322" s="197" t="n">
        <v>17.44944</v>
      </c>
      <c r="F322" s="65"/>
      <c r="G322" s="65"/>
      <c r="H322" s="65"/>
      <c r="I322" s="65"/>
      <c r="J322" s="65"/>
      <c r="K322" s="65"/>
      <c r="L322" s="65"/>
      <c r="M322" s="65"/>
    </row>
    <row r="323" customFormat="false" ht="12.75" hidden="false" customHeight="false" outlineLevel="0" collapsed="false">
      <c r="A323" s="65"/>
      <c r="B323" s="65"/>
      <c r="C323" s="65"/>
      <c r="D323" s="197" t="n">
        <v>50</v>
      </c>
      <c r="E323" s="197" t="n">
        <v>16.62</v>
      </c>
      <c r="F323" s="65"/>
      <c r="G323" s="65"/>
      <c r="H323" s="65"/>
      <c r="I323" s="65"/>
      <c r="J323" s="65"/>
      <c r="K323" s="65"/>
      <c r="L323" s="65"/>
      <c r="M323" s="65"/>
    </row>
    <row r="324" customFormat="false" ht="12.75" hidden="false" customHeight="false" outlineLevel="0" collapsed="false">
      <c r="A324" s="65"/>
      <c r="B324" s="65"/>
      <c r="C324" s="65"/>
      <c r="D324" s="197" t="n">
        <v>63.684</v>
      </c>
      <c r="E324" s="197" t="n">
        <v>15.66010352576</v>
      </c>
      <c r="F324" s="65"/>
      <c r="G324" s="65"/>
      <c r="H324" s="65"/>
      <c r="I324" s="65"/>
      <c r="J324" s="65"/>
      <c r="K324" s="65"/>
      <c r="L324" s="65"/>
      <c r="M324" s="65"/>
    </row>
    <row r="325" customFormat="false" ht="12.75" hidden="false" customHeight="false" outlineLevel="0" collapsed="false">
      <c r="A325" s="65"/>
      <c r="B325" s="65"/>
      <c r="C325" s="65"/>
      <c r="D325" s="197" t="n">
        <v>76</v>
      </c>
      <c r="E325" s="197" t="n">
        <v>14.78336</v>
      </c>
      <c r="F325" s="65"/>
      <c r="G325" s="65"/>
      <c r="H325" s="65"/>
      <c r="I325" s="65"/>
      <c r="J325" s="65"/>
      <c r="K325" s="65"/>
      <c r="L325" s="65"/>
      <c r="M325" s="65"/>
    </row>
    <row r="326" customFormat="false" ht="12.75" hidden="false" customHeight="false" outlineLevel="0" collapsed="false">
      <c r="A326" s="65"/>
      <c r="B326" s="65"/>
      <c r="C326" s="65"/>
      <c r="D326" s="197" t="n">
        <v>89</v>
      </c>
      <c r="E326" s="197" t="n">
        <v>13.84476</v>
      </c>
      <c r="F326" s="65"/>
      <c r="G326" s="65"/>
      <c r="H326" s="65"/>
      <c r="I326" s="65"/>
      <c r="J326" s="65"/>
      <c r="K326" s="65"/>
      <c r="L326" s="65"/>
      <c r="M326" s="65"/>
    </row>
    <row r="327" customFormat="false" ht="12.75" hidden="false" customHeight="false" outlineLevel="0" collapsed="false">
      <c r="A327" s="65"/>
      <c r="B327" s="65"/>
      <c r="C327" s="65"/>
      <c r="D327" s="197" t="n">
        <v>105</v>
      </c>
      <c r="E327" s="197" t="n">
        <v>12.671</v>
      </c>
      <c r="F327" s="65"/>
      <c r="G327" s="65"/>
      <c r="H327" s="65"/>
      <c r="I327" s="65"/>
      <c r="J327" s="65"/>
      <c r="K327" s="65"/>
      <c r="L327" s="65"/>
      <c r="M327" s="65"/>
    </row>
    <row r="328" customFormat="false" ht="12.75" hidden="false" customHeight="false" outlineLevel="0" collapsed="false">
      <c r="A328" s="65"/>
      <c r="B328" s="65"/>
      <c r="C328" s="65"/>
      <c r="D328" s="197"/>
      <c r="E328" s="197"/>
      <c r="F328" s="65"/>
      <c r="G328" s="65"/>
      <c r="H328" s="65"/>
      <c r="I328" s="65"/>
      <c r="J328" s="65"/>
      <c r="K328" s="65"/>
      <c r="L328" s="65"/>
      <c r="M328" s="65"/>
    </row>
    <row r="329" customFormat="false" ht="12.75" hidden="false" customHeight="false" outlineLevel="0" collapsed="false">
      <c r="B329" s="260"/>
      <c r="C329" s="130"/>
      <c r="D329" s="130"/>
      <c r="E329" s="130"/>
      <c r="F329" s="65"/>
      <c r="G329" s="65"/>
      <c r="H329" s="65"/>
      <c r="I329" s="65"/>
      <c r="J329" s="65"/>
      <c r="K329" s="65"/>
    </row>
    <row r="330" customFormat="false" ht="12.75" hidden="false" customHeight="false" outlineLevel="0" collapsed="false">
      <c r="B330" s="260"/>
      <c r="C330" s="130"/>
      <c r="D330" s="130"/>
      <c r="E330" s="130"/>
      <c r="F330" s="65"/>
      <c r="G330" s="65"/>
      <c r="H330" s="65"/>
      <c r="I330" s="65"/>
      <c r="J330" s="65"/>
      <c r="K330" s="65"/>
    </row>
    <row r="331" customFormat="false" ht="12.75" hidden="false" customHeight="false" outlineLevel="0" collapsed="false">
      <c r="B331" s="260"/>
      <c r="C331" s="130"/>
      <c r="D331" s="130"/>
      <c r="E331" s="130"/>
      <c r="F331" s="65"/>
      <c r="G331" s="65"/>
      <c r="H331" s="65"/>
      <c r="I331" s="65"/>
      <c r="J331" s="65"/>
      <c r="K331" s="65"/>
    </row>
    <row r="332" customFormat="false" ht="12.75" hidden="false" customHeight="false" outlineLevel="0" collapsed="false">
      <c r="B332" s="260"/>
      <c r="C332" s="212"/>
      <c r="D332" s="212"/>
      <c r="E332" s="212"/>
    </row>
    <row r="333" customFormat="false" ht="12.75" hidden="false" customHeight="false" outlineLevel="0" collapsed="false">
      <c r="B333" s="260"/>
      <c r="C333" s="212"/>
      <c r="D333" s="212"/>
      <c r="E333" s="212"/>
    </row>
    <row r="334" customFormat="false" ht="12.75" hidden="false" customHeight="false" outlineLevel="0" collapsed="false">
      <c r="B334" s="260"/>
      <c r="C334" s="212"/>
      <c r="D334" s="212"/>
      <c r="E334" s="212"/>
    </row>
    <row r="335" customFormat="false" ht="12.75" hidden="false" customHeight="false" outlineLevel="0" collapsed="false">
      <c r="B335" s="260"/>
      <c r="C335" s="212"/>
      <c r="D335" s="212"/>
      <c r="E335" s="212"/>
    </row>
    <row r="336" customFormat="false" ht="12.75" hidden="false" customHeight="false" outlineLevel="0" collapsed="false">
      <c r="B336" s="260"/>
      <c r="C336" s="212"/>
      <c r="D336" s="212"/>
      <c r="E336" s="212"/>
    </row>
    <row r="337" customFormat="false" ht="12.75" hidden="false" customHeight="false" outlineLevel="0" collapsed="false">
      <c r="B337" s="260"/>
      <c r="C337" s="212"/>
      <c r="D337" s="212"/>
      <c r="E337" s="212"/>
    </row>
    <row r="338" customFormat="false" ht="12.75" hidden="false" customHeight="false" outlineLevel="0" collapsed="false">
      <c r="B338" s="260"/>
      <c r="C338" s="212"/>
      <c r="D338" s="212"/>
      <c r="E338" s="212"/>
    </row>
  </sheetData>
  <mergeCells count="14">
    <mergeCell ref="F50:G51"/>
    <mergeCell ref="B52:B57"/>
    <mergeCell ref="F53:G53"/>
    <mergeCell ref="F54:G54"/>
    <mergeCell ref="F55:G55"/>
    <mergeCell ref="F56:G56"/>
    <mergeCell ref="F57:G57"/>
    <mergeCell ref="G64:H64"/>
    <mergeCell ref="E173:G173"/>
    <mergeCell ref="H173:K173"/>
    <mergeCell ref="C189:D189"/>
    <mergeCell ref="C190:D190"/>
    <mergeCell ref="C191:D191"/>
    <mergeCell ref="B317:B318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05555555556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2" manualBreakCount="2">
    <brk id="83" man="true" max="16383" min="0"/>
    <brk id="16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7T12:22:40Z</dcterms:created>
  <dc:creator>Pedrao</dc:creator>
  <dc:description/>
  <dc:language>en-US</dc:language>
  <cp:lastModifiedBy>ufc</cp:lastModifiedBy>
  <cp:lastPrinted>2008-03-26T17:08:34Z</cp:lastPrinted>
  <dcterms:modified xsi:type="dcterms:W3CDTF">2009-03-04T19:26:46Z</dcterms:modified>
  <cp:revision>0</cp:revision>
  <dc:subject/>
  <dc:title/>
</cp:coreProperties>
</file>