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0_vazões" sheetId="1" state="visible" r:id="rId2"/>
    <sheet name="01_cx areia_ETE" sheetId="2" state="visible" r:id="rId3"/>
    <sheet name="02_by_pass" sheetId="3" state="visible" r:id="rId4"/>
    <sheet name="03_Vertedor_triangular_01" sheetId="4" state="visible" r:id="rId5"/>
    <sheet name="04_Vertedor_triangular_02" sheetId="5" state="visible" r:id="rId6"/>
    <sheet name="05_ETE" sheetId="6" state="visible" r:id="rId7"/>
    <sheet name="06_Dist_EF_LAN (2linhas_furos)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'01_cx areia_ETE'!$B$2:$I$104</definedName>
    <definedName function="false" hidden="false" localSheetId="1" name="_xlnm.Print_Titles" vbProcedure="false">'01_cx areia_ETE'!$2:$7</definedName>
    <definedName function="false" hidden="false" localSheetId="2" name="_xlnm.Print_Area" vbProcedure="false">02_by_pass!$A$1:$H$30</definedName>
    <definedName function="false" hidden="false" localSheetId="2" name="_xlnm.Print_Titles" vbProcedure="false">02_by_pass!$1:$8</definedName>
    <definedName function="false" hidden="false" localSheetId="3" name="_xlnm.Print_Area" vbProcedure="false">03_Vertedor_triangular_01!$A$2:$I$38</definedName>
    <definedName function="false" hidden="false" localSheetId="4" name="_xlnm.Print_Area" vbProcedure="false">04_Vertedor_triangular_02!$A$2:$I$38</definedName>
    <definedName function="false" hidden="false" localSheetId="5" name="_xlnm.Print_Area" vbProcedure="false">05_ETE!$B$2:$R$614</definedName>
    <definedName function="false" hidden="false" localSheetId="5" name="_xlnm.Print_Titles" vbProcedure="false">05_ETE!$2:$7</definedName>
    <definedName function="false" hidden="false" localSheetId="6" name="_xlnm.Print_Area" vbProcedure="false">'06_Dist_EF_LAN (2linhas_furos)'!$A$1:$N$74</definedName>
    <definedName function="false" hidden="false" name="banco" vbProcedure="false">#REF!</definedName>
    <definedName function="false" hidden="false" name="Macro1" vbProcedure="false">NA()</definedName>
    <definedName function="false" hidden="false" name="MACRO2" vbProcedure="false">[4]!Macro1</definedName>
    <definedName function="false" hidden="false" name="tabela" vbProcedure="false">[2]ETA!$M$114:$O$125</definedName>
    <definedName function="false" hidden="false" name="tabela2" vbProcedure="false">[2]ETA!$M$129:$V$140</definedName>
    <definedName function="false" hidden="false" localSheetId="1" name="Macro1" vbProcedure="false">[3]!Macro1</definedName>
    <definedName function="false" hidden="false" localSheetId="2" name="Macro1" vbProcedure="false">[4]!Macro1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6" name="banco" vbProcedure="false">'06_Dist_EF_LAN (2linhas_furos)'!$B$26:$N$34</definedName>
    <definedName function="false" hidden="false" localSheetId="6" name="Macro1" vbProcedure="false">[4]!Macro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Valor variável entre 0,04 e 0,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9</xdr:row>
                <xdr:rowOff>8</xdr:rowOff>
              </xdr:from>
              <xdr:to>
                <xdr:col>14</xdr:col>
                <xdr:colOff>1</xdr:colOff>
                <xdr:row>11</xdr:row>
                <xdr:rowOff>1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10"/>
            <color rgb="FF000000"/>
            <rFont val="Tahoma"/>
            <family val="2"/>
          </rPr>
          <t xml:space="preserve">Caso não existam DAFAS no tratamento a eficiencia deste deverá ser igual a ZERO (0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215</xdr:row>
                <xdr:rowOff>13</xdr:rowOff>
              </xdr:from>
              <xdr:to>
                <xdr:col>14</xdr:col>
                <xdr:colOff>52</xdr:colOff>
                <xdr:row>223</xdr:row>
                <xdr:rowOff>19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10"/>
            <color rgb="FF000000"/>
            <rFont val="Tahoma"/>
            <family val="2"/>
          </rPr>
          <t xml:space="preserve">Caso não existam DAFAS no tratamento a eficiencia deste deverá ser igual a ZERO (0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221</xdr:row>
                <xdr:rowOff>8</xdr:rowOff>
              </xdr:from>
              <xdr:to>
                <xdr:col>14</xdr:col>
                <xdr:colOff>11</xdr:colOff>
                <xdr:row>226</xdr:row>
                <xdr:rowOff>3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12"/>
            <color rgb="FF000000"/>
            <rFont val="Tahoma"/>
            <family val="2"/>
          </rPr>
          <t xml:space="preserve">Para encontrar o valor desta célula, a célula S71 deve ter valor próximo de 0 (zero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9</xdr:colOff>
                <xdr:row>381</xdr:row>
                <xdr:rowOff>16</xdr:rowOff>
              </xdr:from>
              <xdr:to>
                <xdr:col>16</xdr:col>
                <xdr:colOff>57</xdr:colOff>
                <xdr:row>385</xdr:row>
                <xdr:rowOff>10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12"/>
            <color rgb="FF000000"/>
            <rFont val="Tahoma"/>
            <family val="2"/>
          </rPr>
          <t xml:space="preserve">Será sempre necessária a verificação deste dado afim de evitar dimensões errada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9</xdr:colOff>
                <xdr:row>392</xdr:row>
                <xdr:rowOff>2</xdr:rowOff>
              </xdr:from>
              <xdr:to>
                <xdr:col>16</xdr:col>
                <xdr:colOff>47</xdr:colOff>
                <xdr:row>396</xdr:row>
                <xdr:rowOff>7</xdr:rowOff>
              </xdr:to>
            </anchor>
          </commentPr>
        </mc:Choice>
        <mc:Fallback/>
      </mc:AlternateContent>
    </comment>
    <comment ref="J213" authorId="0">
      <text>
        <r>
          <rPr>
            <b val="true"/>
            <sz val="10"/>
            <color rgb="FF000000"/>
            <rFont val="Tahoma"/>
            <family val="2"/>
          </rPr>
          <t xml:space="preserve">Deverá ser &gt; 3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521</xdr:row>
                <xdr:rowOff>7</xdr:rowOff>
              </xdr:from>
              <xdr:to>
                <xdr:col>13</xdr:col>
                <xdr:colOff>34</xdr:colOff>
                <xdr:row>523</xdr:row>
                <xdr:rowOff>15</xdr:rowOff>
              </xdr:to>
            </anchor>
          </commentPr>
        </mc:Choice>
        <mc:Fallback/>
      </mc:AlternateContent>
    </comment>
    <comment ref="J223" authorId="0">
      <text>
        <r>
          <rPr>
            <b val="true"/>
            <sz val="10"/>
            <color rgb="FF000000"/>
            <rFont val="Tahoma"/>
            <family val="2"/>
          </rPr>
          <t xml:space="preserve">Deverá ser próximo a 60 %.
Caso não existam LAGOAS ANAERÓBICAS no tratamento este valor deverá ser igual a ZERO (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528</xdr:row>
                <xdr:rowOff>2</xdr:rowOff>
              </xdr:from>
              <xdr:to>
                <xdr:col>18</xdr:col>
                <xdr:colOff>33</xdr:colOff>
                <xdr:row>535</xdr:row>
                <xdr:rowOff>2</xdr:rowOff>
              </xdr:to>
            </anchor>
          </commentPr>
        </mc:Choice>
        <mc:Fallback/>
      </mc:AlternateContent>
    </comment>
    <comment ref="J226" authorId="0">
      <text>
        <r>
          <rPr>
            <b val="true"/>
            <sz val="10"/>
            <color rgb="FF000000"/>
            <rFont val="Tahoma"/>
            <family val="2"/>
          </rPr>
          <t xml:space="preserve">Deverá ser próximo a 90 %.
Caso não existam LAGOAS ANAERÓBICAS no tratamento este valor deverá ser igual a ZERO (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535</xdr:row>
                <xdr:rowOff>9</xdr:rowOff>
              </xdr:from>
              <xdr:to>
                <xdr:col>18</xdr:col>
                <xdr:colOff>33</xdr:colOff>
                <xdr:row>538</xdr:row>
                <xdr:rowOff>13</xdr:rowOff>
              </xdr:to>
            </anchor>
          </commentPr>
        </mc:Choice>
        <mc:Fallback/>
      </mc:AlternateContent>
    </comment>
    <comment ref="J237" authorId="0">
      <text>
        <r>
          <rPr>
            <b val="true"/>
            <sz val="10"/>
            <color rgb="FF000000"/>
            <rFont val="Tahoma"/>
            <family val="2"/>
          </rPr>
          <t xml:space="preserve">Valor entre 1,50 e 3,00 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550</xdr:row>
                <xdr:rowOff>13</xdr:rowOff>
              </xdr:from>
              <xdr:to>
                <xdr:col>14</xdr:col>
                <xdr:colOff>1</xdr:colOff>
                <xdr:row>556</xdr:row>
                <xdr:rowOff>5</xdr:rowOff>
              </xdr:to>
            </anchor>
          </commentPr>
        </mc:Choice>
        <mc:Fallback/>
      </mc:AlternateContent>
    </comment>
    <comment ref="J373" authorId="0">
      <text>
        <r>
          <rPr>
            <b val="true"/>
            <sz val="10"/>
            <color rgb="FF000000"/>
            <rFont val="Tahoma"/>
            <family val="2"/>
          </rPr>
          <t xml:space="preserve">Evitar que seja &gt; 350 ou &gt; a célula abaixo ou &lt; 1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514</xdr:row>
                <xdr:rowOff>11</xdr:rowOff>
              </xdr:from>
              <xdr:to>
                <xdr:col>14</xdr:col>
                <xdr:colOff>10</xdr:colOff>
                <xdr:row>532</xdr:row>
                <xdr:rowOff>5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10"/>
            <color rgb="FF000000"/>
            <rFont val="Tahoma"/>
            <family val="2"/>
          </rPr>
          <t xml:space="preserve">Deverá ser &gt; 3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811</xdr:row>
                <xdr:rowOff>3</xdr:rowOff>
              </xdr:from>
              <xdr:to>
                <xdr:col>14</xdr:col>
                <xdr:colOff>40</xdr:colOff>
                <xdr:row>814</xdr:row>
                <xdr:rowOff>11</xdr:rowOff>
              </xdr:to>
            </anchor>
          </commentPr>
        </mc:Choice>
        <mc:Fallback/>
      </mc:AlternateContent>
    </comment>
    <comment ref="J493" authorId="0">
      <text>
        <r>
          <rPr>
            <b val="true"/>
            <sz val="12"/>
            <color rgb="FF000000"/>
            <rFont val="Tahoma"/>
            <family val="2"/>
          </rPr>
          <t xml:space="preserve">Transversal
ou
Longitud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827</xdr:row>
                <xdr:rowOff>16</xdr:rowOff>
              </xdr:from>
              <xdr:to>
                <xdr:col>14</xdr:col>
                <xdr:colOff>1</xdr:colOff>
                <xdr:row>831</xdr:row>
                <xdr:rowOff>1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</rPr>
          <t xml:space="preserve">Valor variável entre 0,04 e 0,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9</xdr:row>
                <xdr:rowOff>8</xdr:rowOff>
              </xdr:from>
              <xdr:to>
                <xdr:col>19</xdr:col>
                <xdr:colOff>12</xdr:colOff>
                <xdr:row>10</xdr:row>
                <xdr:rowOff>21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10"/>
            <color rgb="FF000000"/>
            <rFont val="Tahoma"/>
            <family val="2"/>
          </rPr>
          <t xml:space="preserve">Caso não existam DAFAS no tratamento a eficiencia deste deverá ser igual a ZERO (0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</xdr:colOff>
                <xdr:row>219</xdr:row>
                <xdr:rowOff>10</xdr:rowOff>
              </xdr:from>
              <xdr:to>
                <xdr:col>19</xdr:col>
                <xdr:colOff>12</xdr:colOff>
                <xdr:row>223</xdr:row>
                <xdr:rowOff>19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10"/>
            <color rgb="FF000000"/>
            <rFont val="Tahoma"/>
            <family val="2"/>
          </rPr>
          <t xml:space="preserve">Caso não existam DAFAS no tratamento a eficiencia deste deverá ser igual a ZERO (0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</xdr:colOff>
                <xdr:row>221</xdr:row>
                <xdr:rowOff>8</xdr:rowOff>
              </xdr:from>
              <xdr:to>
                <xdr:col>19</xdr:col>
                <xdr:colOff>12</xdr:colOff>
                <xdr:row>226</xdr:row>
                <xdr:rowOff>3</xdr:rowOff>
              </xdr:to>
            </anchor>
          </commentPr>
        </mc:Choice>
        <mc:Fallback/>
      </mc:AlternateContent>
    </comment>
    <comment ref="O223" authorId="0">
      <text>
        <r>
          <rPr>
            <b val="true"/>
            <sz val="10"/>
            <color rgb="FF000000"/>
            <rFont val="Tahoma"/>
            <family val="2"/>
          </rPr>
          <t xml:space="preserve">Deverá ser próximo a 60 %.
Caso não existam LAGOAS ANAERÓBICAS no tratamento este valor deverá ser igual a ZERO (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531</xdr:row>
                <xdr:rowOff>0</xdr:rowOff>
              </xdr:from>
              <xdr:to>
                <xdr:col>21</xdr:col>
                <xdr:colOff>55</xdr:colOff>
                <xdr:row>537</xdr:row>
                <xdr:rowOff>10</xdr:rowOff>
              </xdr:to>
            </anchor>
          </commentPr>
        </mc:Choice>
        <mc:Fallback/>
      </mc:AlternateContent>
    </comment>
    <comment ref="O226" authorId="0">
      <text>
        <r>
          <rPr>
            <b val="true"/>
            <sz val="10"/>
            <color rgb="FF000000"/>
            <rFont val="Tahoma"/>
            <family val="2"/>
          </rPr>
          <t xml:space="preserve">Deverá ser próximo a 90 %.
Caso não existam LAGOAS ANAERÓBICAS no tratamento este valor deverá ser igual a ZERO (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535</xdr:row>
                <xdr:rowOff>9</xdr:rowOff>
              </xdr:from>
              <xdr:to>
                <xdr:col>21</xdr:col>
                <xdr:colOff>55</xdr:colOff>
                <xdr:row>538</xdr:row>
                <xdr:rowOff>13</xdr:rowOff>
              </xdr:to>
            </anchor>
          </commentPr>
        </mc:Choice>
        <mc:Fallback/>
      </mc:AlternateContent>
    </comment>
    <comment ref="O237" authorId="0">
      <text>
        <r>
          <rPr>
            <b val="true"/>
            <sz val="10"/>
            <color rgb="FF000000"/>
            <rFont val="Tahoma"/>
            <family val="2"/>
          </rPr>
          <t xml:space="preserve">Valor entre 1,50 e 3,00 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</xdr:colOff>
                <xdr:row>546</xdr:row>
                <xdr:rowOff>11</xdr:rowOff>
              </xdr:from>
              <xdr:to>
                <xdr:col>19</xdr:col>
                <xdr:colOff>12</xdr:colOff>
                <xdr:row>556</xdr:row>
                <xdr:rowOff>5</xdr:rowOff>
              </xdr:to>
            </anchor>
          </commentPr>
        </mc:Choice>
        <mc:Fallback/>
      </mc:AlternateContent>
    </comment>
    <comment ref="O373" authorId="0">
      <text>
        <r>
          <rPr>
            <b val="true"/>
            <sz val="10"/>
            <color rgb="FF000000"/>
            <rFont val="Tahoma"/>
            <family val="2"/>
          </rPr>
          <t xml:space="preserve">Evitar que seja &gt; 350 ou &gt; a célula abaixo ou &lt; 1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514</xdr:row>
                <xdr:rowOff>11</xdr:rowOff>
              </xdr:from>
              <xdr:to>
                <xdr:col>18</xdr:col>
                <xdr:colOff>1</xdr:colOff>
                <xdr:row>532</xdr:row>
                <xdr:rowOff>5</xdr:rowOff>
              </xdr:to>
            </anchor>
          </commentPr>
        </mc:Choice>
        <mc:Fallback/>
      </mc:AlternateContent>
    </comment>
    <comment ref="O479" authorId="0">
      <text>
        <r>
          <rPr>
            <b val="true"/>
            <sz val="10"/>
            <color rgb="FF000000"/>
            <rFont val="Tahoma"/>
            <family val="2"/>
          </rPr>
          <t xml:space="preserve">Deverá ser &gt; 3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614</xdr:row>
                <xdr:rowOff>17</xdr:rowOff>
              </xdr:from>
              <xdr:to>
                <xdr:col>19</xdr:col>
                <xdr:colOff>12</xdr:colOff>
                <xdr:row>616</xdr:row>
                <xdr:rowOff>5</xdr:rowOff>
              </xdr:to>
            </anchor>
          </commentPr>
        </mc:Choice>
        <mc:Fallback/>
      </mc:AlternateContent>
    </comment>
    <comment ref="O493" authorId="0">
      <text>
        <r>
          <rPr>
            <b val="true"/>
            <sz val="12"/>
            <color rgb="FF000000"/>
            <rFont val="Tahoma"/>
            <family val="2"/>
          </rPr>
          <t xml:space="preserve">Transversal
ou
Longitud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827</xdr:row>
                <xdr:rowOff>16</xdr:rowOff>
              </xdr:from>
              <xdr:to>
                <xdr:col>19</xdr:col>
                <xdr:colOff>12</xdr:colOff>
                <xdr:row>831</xdr:row>
                <xdr:rowOff>17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12"/>
            <color rgb="FF000000"/>
            <rFont val="Tahoma"/>
            <family val="2"/>
          </rPr>
          <t xml:space="preserve">Atingir Meta
Para valor = 0
Variando I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87</xdr:colOff>
                <xdr:row>385</xdr:row>
                <xdr:rowOff>2</xdr:rowOff>
              </xdr:from>
              <xdr:to>
                <xdr:col>25</xdr:col>
                <xdr:colOff>29</xdr:colOff>
                <xdr:row>389</xdr:row>
                <xdr:rowOff>17</xdr:rowOff>
              </xdr:to>
            </anchor>
          </commentPr>
        </mc:Choice>
        <mc:Fallback/>
      </mc:AlternateContent>
    </comment>
    <comment ref="T88" authorId="0">
      <text>
        <r>
          <rPr>
            <b val="true"/>
            <sz val="12"/>
            <color rgb="FF000000"/>
            <rFont val="Tahoma"/>
            <family val="2"/>
          </rPr>
          <t xml:space="preserve">Atingir Meta
Para valor = 0
Variando I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99</xdr:colOff>
                <xdr:row>397</xdr:row>
                <xdr:rowOff>13</xdr:rowOff>
              </xdr:from>
              <xdr:to>
                <xdr:col>25</xdr:col>
                <xdr:colOff>43</xdr:colOff>
                <xdr:row>40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9" uniqueCount="660">
  <si>
    <t xml:space="preserve">QUADRO XX – POPULAÇÃO E VAZÕES, POR BACIA DE CONTRIBUIÇÃO - BENEDITO LEITE</t>
  </si>
  <si>
    <t xml:space="preserve">ANO</t>
  </si>
  <si>
    <t xml:space="preserve">POPULAÇÃO (hab.)</t>
  </si>
  <si>
    <t xml:space="preserve">VAZÃO MÁX. HOR. DE POPULAÇÃO (l/s)</t>
  </si>
  <si>
    <t xml:space="preserve">EXTENSÃO DE REDE (m)</t>
  </si>
  <si>
    <t xml:space="preserve">VAZÃO DE INFILTRAÇÃO (l/s)</t>
  </si>
  <si>
    <t xml:space="preserve">VAZÃO MÁX. HOR. TOTAL (l/s)</t>
  </si>
  <si>
    <t xml:space="preserve">VAZÃO MÉDIA TOTAL (l/s)</t>
  </si>
  <si>
    <t xml:space="preserve">VAZÃO MÍNIMA TOTAL (l/s)</t>
  </si>
  <si>
    <t xml:space="preserve">VAZÃO MÉDIA TOTAL (m3/dia)</t>
  </si>
  <si>
    <t xml:space="preserve">B1</t>
  </si>
  <si>
    <t xml:space="preserve">EXP.</t>
  </si>
  <si>
    <t xml:space="preserve">TOTAL</t>
  </si>
  <si>
    <t xml:space="preserve">RAMAL</t>
  </si>
  <si>
    <t xml:space="preserve">B4</t>
  </si>
  <si>
    <t xml:space="preserve">B5</t>
  </si>
  <si>
    <t xml:space="preserve">Percapita  (l/hab.dia)</t>
  </si>
  <si>
    <t xml:space="preserve">Coef. Variação diária</t>
  </si>
  <si>
    <t xml:space="preserve">Coef. Variação horária</t>
  </si>
  <si>
    <t xml:space="preserve">Coef. de retorno</t>
  </si>
  <si>
    <t xml:space="preserve">Coef. de infiltração (l/s.m)</t>
  </si>
  <si>
    <t xml:space="preserve">taxa 0 - 5 anos (%)</t>
  </si>
  <si>
    <t xml:space="preserve">taxa 5 - 10 anos (%)</t>
  </si>
  <si>
    <t xml:space="preserve">taxa 10 - 15 anos (%)</t>
  </si>
  <si>
    <t xml:space="preserve">taxa 15 - 20 anos (%)</t>
  </si>
  <si>
    <t xml:space="preserve">densidade (hab./domic.)</t>
  </si>
  <si>
    <t xml:space="preserve">PROJETO :</t>
  </si>
  <si>
    <t xml:space="preserve">DOCUMENTO :</t>
  </si>
  <si>
    <t xml:space="preserve">PROJETO BÁSICO DE IMPLANTAÇÃO DO SISTEMA
DE ESGOTAMENTO SANITÁRIO DE BENEDITO LEITE - MARANHÃO</t>
  </si>
  <si>
    <t xml:space="preserve">Projeto Hidráulico</t>
  </si>
  <si>
    <t xml:space="preserve">DATA :</t>
  </si>
  <si>
    <t xml:space="preserve">DESCRIÇÃO :</t>
  </si>
  <si>
    <t xml:space="preserve">Dimensionamento da Caixa de Depósito de Areia e Gradeamento da ETE</t>
  </si>
  <si>
    <t xml:space="preserve">REVISÃO :</t>
  </si>
  <si>
    <t xml:space="preserve">FOLHAS :</t>
  </si>
  <si>
    <t xml:space="preserve">00</t>
  </si>
  <si>
    <t xml:space="preserve">VAZÕES CONSIDERADAS</t>
  </si>
  <si>
    <t xml:space="preserve">CÁLCULO DAS CARGAS - VERTEDOR TRIANGULAR - EQUAÇÃO BÁSICA (Thompson)</t>
  </si>
  <si>
    <r>
      <rPr>
        <sz val="10"/>
        <rFont val="Times New Roman"/>
        <family val="1"/>
      </rPr>
      <t xml:space="preserve">Q = 1,4 . H </t>
    </r>
    <r>
      <rPr>
        <vertAlign val="superscript"/>
        <sz val="10"/>
        <rFont val="Times New Roman"/>
        <family val="1"/>
      </rPr>
      <t xml:space="preserve">( 5/2 )</t>
    </r>
  </si>
  <si>
    <r>
      <rPr>
        <sz val="10"/>
        <rFont val="Times New Roman"/>
        <family val="1"/>
      </rPr>
      <t xml:space="preserve">Q Máxima 2028</t>
    </r>
    <r>
      <rPr>
        <u val="singl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l/s) </t>
    </r>
  </si>
  <si>
    <t xml:space="preserve">l/s</t>
  </si>
  <si>
    <t xml:space="preserve">→</t>
  </si>
  <si>
    <t xml:space="preserve">H máximo =</t>
  </si>
  <si>
    <t xml:space="preserve">m</t>
  </si>
  <si>
    <r>
      <rPr>
        <sz val="10"/>
        <rFont val="Times New Roman"/>
        <family val="1"/>
      </rPr>
      <t xml:space="preserve">Q Média 2028</t>
    </r>
    <r>
      <rPr>
        <u val="singl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l/s)</t>
    </r>
  </si>
  <si>
    <t xml:space="preserve">H médio =</t>
  </si>
  <si>
    <r>
      <rPr>
        <sz val="10"/>
        <rFont val="Times New Roman"/>
        <family val="1"/>
      </rPr>
      <t xml:space="preserve">Q Mínima 2008</t>
    </r>
    <r>
      <rPr>
        <u val="singl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l/s)</t>
    </r>
  </si>
  <si>
    <t xml:space="preserve">H mínimo =</t>
  </si>
  <si>
    <t xml:space="preserve">CAIXA DE AREIA</t>
  </si>
  <si>
    <t xml:space="preserve">1.1</t>
  </si>
  <si>
    <t xml:space="preserve">Largura da Caixa</t>
  </si>
  <si>
    <t xml:space="preserve">v (m/s) = velocidade máxima</t>
  </si>
  <si>
    <t xml:space="preserve">m/s</t>
  </si>
  <si>
    <t xml:space="preserve">Valores admissíveis pela EMBASA</t>
  </si>
  <si>
    <t xml:space="preserve">b (m) = Qmax / (Hmax)*v</t>
  </si>
  <si>
    <t xml:space="preserve">adotado</t>
  </si>
  <si>
    <t xml:space="preserve">mín</t>
  </si>
  <si>
    <t xml:space="preserve">1.2</t>
  </si>
  <si>
    <t xml:space="preserve">Cálculo das Velocidades</t>
  </si>
  <si>
    <t xml:space="preserve">Q (m3/s)</t>
  </si>
  <si>
    <r>
      <rPr>
        <sz val="10"/>
        <rFont val="Times New Roman"/>
        <family val="1"/>
      </rPr>
      <t xml:space="preserve">S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 = H*b</t>
    </r>
  </si>
  <si>
    <t xml:space="preserve">v(m/s) = Q/S</t>
  </si>
  <si>
    <t xml:space="preserve">Qmáximo </t>
  </si>
  <si>
    <t xml:space="preserve">vmax.</t>
  </si>
  <si>
    <t xml:space="preserve">Qmédio</t>
  </si>
  <si>
    <t xml:space="preserve">Qmínimo</t>
  </si>
  <si>
    <t xml:space="preserve">vmin</t>
  </si>
  <si>
    <t xml:space="preserve">1.3</t>
  </si>
  <si>
    <t xml:space="preserve">Comprimento da Caixa</t>
  </si>
  <si>
    <t xml:space="preserve">L (m) = 22.5*h</t>
  </si>
  <si>
    <t xml:space="preserve">1.4</t>
  </si>
  <si>
    <t xml:space="preserve">Verificação da taxa de escoamento superficial</t>
  </si>
  <si>
    <t xml:space="preserve">Item 1.4 EMBASA</t>
  </si>
  <si>
    <t xml:space="preserve">E S máx = Q(m3/dia)/(b*L)</t>
  </si>
  <si>
    <t xml:space="preserve">m³/m² .dia</t>
  </si>
  <si>
    <t xml:space="preserve">máx </t>
  </si>
  <si>
    <t xml:space="preserve">E S med = Q(m3/dia)/(b*L)</t>
  </si>
  <si>
    <t xml:space="preserve">E S min = Q(m3/dia)/(b*L)</t>
  </si>
  <si>
    <t xml:space="preserve">1.5</t>
  </si>
  <si>
    <t xml:space="preserve">Cálculo da quantidade de material retido</t>
  </si>
  <si>
    <t xml:space="preserve">Quantidade de material retido por 1000 m³ de esgoto afluente =</t>
  </si>
  <si>
    <t xml:space="preserve">l</t>
  </si>
  <si>
    <t xml:space="preserve">Volume retido por dia =</t>
  </si>
  <si>
    <t xml:space="preserve">l/dia</t>
  </si>
  <si>
    <t xml:space="preserve">Periodicidade da limpeza = </t>
  </si>
  <si>
    <t xml:space="preserve">dias</t>
  </si>
  <si>
    <t xml:space="preserve">Volume morto =</t>
  </si>
  <si>
    <t xml:space="preserve">m3</t>
  </si>
  <si>
    <t xml:space="preserve">1.6</t>
  </si>
  <si>
    <t xml:space="preserve">Cálculo da profundidade do depósito </t>
  </si>
  <si>
    <t xml:space="preserve">h (m) = V/(b*L)</t>
  </si>
  <si>
    <t xml:space="preserve"> </t>
  </si>
  <si>
    <t xml:space="preserve">GRADEAMENTO</t>
  </si>
  <si>
    <t xml:space="preserve">2.1</t>
  </si>
  <si>
    <t xml:space="preserve">Cálculo das áreas</t>
  </si>
  <si>
    <t xml:space="preserve">Barras de aço retangular</t>
  </si>
  <si>
    <t xml:space="preserve">x</t>
  </si>
  <si>
    <t xml:space="preserve">mm</t>
  </si>
  <si>
    <t xml:space="preserve">Espaçamento entre barras</t>
  </si>
  <si>
    <t xml:space="preserve">v (velocidade de passagem)</t>
  </si>
  <si>
    <t xml:space="preserve">vmin.</t>
  </si>
  <si>
    <t xml:space="preserve">A (área necessária) = </t>
  </si>
  <si>
    <t xml:space="preserve">m²</t>
  </si>
  <si>
    <t xml:space="preserve">E (eficiência) = a/(a+t)</t>
  </si>
  <si>
    <t xml:space="preserve">S (área considerando a eficiência) = A/E</t>
  </si>
  <si>
    <t xml:space="preserve">2.2</t>
  </si>
  <si>
    <t xml:space="preserve">Dimensionamento do canal de acesso</t>
  </si>
  <si>
    <t xml:space="preserve">b (largura do canal)= S/(Hmax)</t>
  </si>
  <si>
    <t xml:space="preserve">2.3</t>
  </si>
  <si>
    <t xml:space="preserve">Comprimento do canal de acesso</t>
  </si>
  <si>
    <t xml:space="preserve">Tempo de retenção do canal, adotado valor de =</t>
  </si>
  <si>
    <t xml:space="preserve">segundos</t>
  </si>
  <si>
    <t xml:space="preserve">L (m) = V * t</t>
  </si>
  <si>
    <t xml:space="preserve">2.4</t>
  </si>
  <si>
    <t xml:space="preserve">Verificação das velocidades na grade para as diversas vazões</t>
  </si>
  <si>
    <t xml:space="preserve">Q (m³/s)</t>
  </si>
  <si>
    <t xml:space="preserve">S(m²) = H*b</t>
  </si>
  <si>
    <t xml:space="preserve">A(m²) = S*E</t>
  </si>
  <si>
    <t xml:space="preserve">v(m/s) = Q/A</t>
  </si>
  <si>
    <t xml:space="preserve">2.5</t>
  </si>
  <si>
    <t xml:space="preserve">Cálculo das perdas de carga  na grade limpa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 = ( v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* E)</t>
    </r>
  </si>
  <si>
    <r>
      <rPr>
        <sz val="10"/>
        <rFont val="Times New Roman"/>
        <family val="1"/>
      </rPr>
      <t xml:space="preserve">hf limpa = 1,43(v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v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 / 2g</t>
    </r>
  </si>
  <si>
    <t xml:space="preserve">m </t>
  </si>
  <si>
    <t xml:space="preserve">2.6</t>
  </si>
  <si>
    <t xml:space="preserve">Cálculo das perdas de carga  na grade 50% suja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1S</t>
    </r>
    <r>
      <rPr>
        <sz val="10"/>
        <rFont val="Times New Roman"/>
        <family val="1"/>
      </rPr>
      <t xml:space="preserve"> = 2*V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hf 50% = 1,43(v</t>
    </r>
    <r>
      <rPr>
        <vertAlign val="subscript"/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v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 / 2g</t>
    </r>
  </si>
  <si>
    <t xml:space="preserve">hf min</t>
  </si>
  <si>
    <t xml:space="preserve">2.7</t>
  </si>
  <si>
    <t xml:space="preserve">Volume retido na grade</t>
  </si>
  <si>
    <t xml:space="preserve">Taxa de material (valor médio) retido na grade =</t>
  </si>
  <si>
    <t xml:space="preserve">l/m³</t>
  </si>
  <si>
    <t xml:space="preserve">taxa</t>
  </si>
  <si>
    <t xml:space="preserve">l/m3</t>
  </si>
  <si>
    <t xml:space="preserve">Volume retido = Qmed*taxa</t>
  </si>
  <si>
    <t xml:space="preserve">2.8</t>
  </si>
  <si>
    <t xml:space="preserve">Cálculo do N.E. a montante do Gradeamento</t>
  </si>
  <si>
    <r>
      <rPr>
        <sz val="9"/>
        <rFont val="Arial"/>
        <family val="0"/>
      </rPr>
      <t xml:space="preserve">R = H </t>
    </r>
    <r>
      <rPr>
        <vertAlign val="subscript"/>
        <sz val="9"/>
        <rFont val="Arial"/>
        <family val="0"/>
      </rPr>
      <t xml:space="preserve">MAX</t>
    </r>
    <r>
      <rPr>
        <sz val="9"/>
        <rFont val="Arial"/>
        <family val="0"/>
      </rPr>
      <t xml:space="preserve"> + H g s </t>
    </r>
  </si>
  <si>
    <t xml:space="preserve">sendo,</t>
  </si>
  <si>
    <t xml:space="preserve">Medidor</t>
  </si>
  <si>
    <r>
      <rPr>
        <sz val="9"/>
        <rFont val="Arial"/>
        <family val="2"/>
      </rPr>
      <t xml:space="preserve">H </t>
    </r>
    <r>
      <rPr>
        <vertAlign val="subscript"/>
        <sz val="9"/>
        <rFont val="Arial"/>
        <family val="2"/>
      </rPr>
      <t xml:space="preserve">MAX</t>
    </r>
    <r>
      <rPr>
        <sz val="9"/>
        <rFont val="Arial"/>
        <family val="2"/>
      </rPr>
      <t xml:space="preserve"> =</t>
    </r>
  </si>
  <si>
    <t xml:space="preserve">Grade 50% suja</t>
  </si>
  <si>
    <r>
      <rPr>
        <sz val="9"/>
        <rFont val="Arial"/>
        <family val="2"/>
      </rPr>
      <t xml:space="preserve">H </t>
    </r>
    <r>
      <rPr>
        <vertAlign val="subscript"/>
        <sz val="9"/>
        <rFont val="Arial"/>
        <family val="2"/>
      </rPr>
      <t xml:space="preserve">g s</t>
    </r>
    <r>
      <rPr>
        <sz val="9"/>
        <rFont val="Arial"/>
        <family val="2"/>
      </rPr>
      <t xml:space="preserve"> =    </t>
    </r>
  </si>
  <si>
    <t xml:space="preserve">Daí, obtem-se o rebaixo</t>
  </si>
  <si>
    <t xml:space="preserve">R =    </t>
  </si>
  <si>
    <t xml:space="preserve">PROJETO BÁSICO DE IMPLANTAÇÃO DO SISTEMA
DE ESGOTAMENTO SANITÁRIO DE BENEDITO LEITE</t>
  </si>
  <si>
    <t xml:space="preserve">Dimensionamento do by-pass da Caixa de Depósito de Areia e Gradeamento da ETE</t>
  </si>
  <si>
    <t xml:space="preserve">Dados Gerais</t>
  </si>
  <si>
    <t xml:space="preserve">onde:</t>
  </si>
  <si>
    <r>
      <rPr>
        <sz val="9"/>
        <color rgb="FF000000"/>
        <rFont val="Arial"/>
        <family val="2"/>
      </rPr>
      <t xml:space="preserve">Q = vazão (m</t>
    </r>
    <r>
      <rPr>
        <vertAlign val="superscript"/>
        <sz val="9"/>
        <color rgb="FF000000"/>
        <rFont val="Arial"/>
        <family val="2"/>
      </rPr>
      <t xml:space="preserve">3</t>
    </r>
    <r>
      <rPr>
        <sz val="9"/>
        <color rgb="FF000000"/>
        <rFont val="Arial"/>
        <family val="2"/>
      </rPr>
      <t xml:space="preserve">/s);</t>
    </r>
  </si>
  <si>
    <t xml:space="preserve">L = largura do vertedor (m);</t>
  </si>
  <si>
    <t xml:space="preserve">H = carga do vertedor (m);</t>
  </si>
  <si>
    <t xml:space="preserve">VAZÕES CONSIDERADAS:</t>
  </si>
  <si>
    <t xml:space="preserve">Vazão máxima diaria</t>
  </si>
  <si>
    <t xml:space="preserve">®</t>
  </si>
  <si>
    <t xml:space="preserve">m³/s </t>
  </si>
  <si>
    <t xml:space="preserve">Número de extravasor</t>
  </si>
  <si>
    <t xml:space="preserve">Vazão de cada extravasor</t>
  </si>
  <si>
    <t xml:space="preserve">Cálculo Diâmetro da Tubulação do By-Pass</t>
  </si>
  <si>
    <r>
      <rPr>
        <sz val="12"/>
        <rFont val="Abadi MT Condensed Light"/>
        <family val="2"/>
      </rPr>
      <t xml:space="preserve">- Vazão  :  Q</t>
    </r>
    <r>
      <rPr>
        <vertAlign val="subscript"/>
        <sz val="12"/>
        <rFont val="Abadi MT Condensed Light"/>
        <family val="2"/>
      </rPr>
      <t xml:space="preserve">L</t>
    </r>
    <r>
      <rPr>
        <sz val="12"/>
        <rFont val="Abadi MT Condensed Light"/>
        <family val="2"/>
      </rPr>
      <t xml:space="preserve"> = </t>
    </r>
  </si>
  <si>
    <r>
      <rPr>
        <sz val="12"/>
        <rFont val="Abadi MT Condensed Light"/>
        <family val="2"/>
      </rPr>
      <t xml:space="preserve"> m</t>
    </r>
    <r>
      <rPr>
        <vertAlign val="superscript"/>
        <sz val="12"/>
        <rFont val="Abadi MT Condensed Light"/>
        <family val="2"/>
      </rPr>
      <t xml:space="preserve">3</t>
    </r>
    <r>
      <rPr>
        <sz val="12"/>
        <rFont val="Abadi MT Condensed Light"/>
        <family val="2"/>
      </rPr>
      <t xml:space="preserve">/s</t>
    </r>
  </si>
  <si>
    <t xml:space="preserve">- Altura da lâmina dágua regida pelo tubo : h=</t>
  </si>
  <si>
    <t xml:space="preserve">- Diâmetro da tubulação : D = (Q / (1,518*(H^1,807))^0,693</t>
  </si>
  <si>
    <t xml:space="preserve">- Diâmetro da tubulação adotado :</t>
  </si>
  <si>
    <t xml:space="preserve">Dimensionamento do Vertedor triangular da Caixa de Depósito de Areia e Gradeamento da ETE</t>
  </si>
  <si>
    <t xml:space="preserve">2 - DIMENSIONAMENTO do MEDIDOR de VAZÃO</t>
  </si>
  <si>
    <t xml:space="preserve">2.1 - INTRODUÇÃO</t>
  </si>
  <si>
    <t xml:space="preserve">Foi previsto um Medidor de Vazão do Tipo Triangular, com parede delgada e lisa e ângulo de base 90º (triângulo isóceles), que será instalado no final da Caixa de Areia da ETE.</t>
  </si>
  <si>
    <t xml:space="preserve">2.2 - CÁLCULOS</t>
  </si>
  <si>
    <t xml:space="preserve">Equação Básica (Thompson) - </t>
  </si>
  <si>
    <r>
      <rPr>
        <sz val="9"/>
        <rFont val="Arial"/>
        <family val="2"/>
      </rPr>
      <t xml:space="preserve">Q = 1,4 . H </t>
    </r>
    <r>
      <rPr>
        <vertAlign val="superscript"/>
        <sz val="9"/>
        <rFont val="Arial"/>
        <family val="2"/>
      </rPr>
      <t xml:space="preserve">( 5/2 )</t>
    </r>
  </si>
  <si>
    <t xml:space="preserve">onde,</t>
  </si>
  <si>
    <r>
      <rPr>
        <sz val="9"/>
        <rFont val="Arial"/>
        <family val="2"/>
      </rPr>
      <t xml:space="preserve">Vazão Máxima de Final de Plano (Q </t>
    </r>
    <r>
      <rPr>
        <vertAlign val="subscript"/>
        <sz val="9"/>
        <rFont val="Arial"/>
        <family val="2"/>
      </rPr>
      <t xml:space="preserve">MAX2</t>
    </r>
    <r>
      <rPr>
        <sz val="9"/>
        <rFont val="Arial"/>
        <family val="2"/>
      </rPr>
      <t xml:space="preserve">) = </t>
    </r>
  </si>
  <si>
    <t xml:space="preserve">m³/s</t>
  </si>
  <si>
    <t xml:space="preserve">Daí,</t>
  </si>
  <si>
    <r>
      <rPr>
        <sz val="9"/>
        <rFont val="Arial"/>
        <family val="2"/>
      </rPr>
      <t xml:space="preserve">H </t>
    </r>
    <r>
      <rPr>
        <vertAlign val="subscript"/>
        <sz val="9"/>
        <rFont val="Arial"/>
        <family val="2"/>
      </rPr>
      <t xml:space="preserve">MAX</t>
    </r>
    <r>
      <rPr>
        <sz val="9"/>
        <rFont val="Arial"/>
        <family val="2"/>
      </rPr>
      <t xml:space="preserve"> = </t>
    </r>
  </si>
  <si>
    <t xml:space="preserve">2.3 - DIMENSÕES</t>
  </si>
  <si>
    <t xml:space="preserve">Largura da Parede Superior (P - m) = </t>
  </si>
  <si>
    <t xml:space="preserve">Folga nas laterais do Medidor (F - m) = </t>
  </si>
  <si>
    <r>
      <rPr>
        <sz val="9"/>
        <rFont val="Arial"/>
        <family val="2"/>
      </rPr>
      <t xml:space="preserve">Folga Superior (H 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m) = </t>
    </r>
  </si>
  <si>
    <r>
      <rPr>
        <sz val="9"/>
        <rFont val="Arial"/>
        <family val="2"/>
      </rPr>
      <t xml:space="preserve">Folga Inferior (H 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m) =  </t>
    </r>
  </si>
  <si>
    <r>
      <rPr>
        <sz val="9"/>
        <rFont val="Arial"/>
        <family val="2"/>
      </rPr>
      <t xml:space="preserve">Largura Interna do Medidor (L i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m) = </t>
    </r>
  </si>
  <si>
    <t xml:space="preserve">Dimensionamento do Vertedor triangular na Saída da Caixa de Depósito de Areia e Gradeamento da ETE</t>
  </si>
  <si>
    <t xml:space="preserve">Foi previsto dois Medidores de Vazão do Tipo Triangular, com parede delgada e lisa e ângulo de base 90º (triângulo isóceles), que será instalado na saída da Caixa de Areia da ETE após a divisão da vazão em duas partes.</t>
  </si>
  <si>
    <t xml:space="preserve">         </t>
  </si>
  <si>
    <t xml:space="preserve">Dimensionamento da
Estação de Tratamento de Esgotos - Sistema de Lagoas de Estabilização                                                        LAGOA ANAERÓBIA - LAGOA FACULTATIVA MISTURA COMPLETA - LAGOA DE MATURAÇÃO MISTURA COMPLETA
</t>
  </si>
  <si>
    <t xml:space="preserve">DADOS DO PROJETO</t>
  </si>
  <si>
    <t xml:space="preserve">1ª Etapa - 2028</t>
  </si>
  <si>
    <t xml:space="preserve">2ª Etapa - 2028</t>
  </si>
  <si>
    <t xml:space="preserve">COEFICIENTES :</t>
  </si>
  <si>
    <t xml:space="preserve">Coeficiente para correção de DBO5 (facultativa)</t>
  </si>
  <si>
    <t xml:space="preserve">K1 =</t>
  </si>
  <si>
    <t xml:space="preserve">CLASSE</t>
  </si>
  <si>
    <t xml:space="preserve">DBO</t>
  </si>
  <si>
    <t xml:space="preserve">COLIFORMES</t>
  </si>
  <si>
    <t xml:space="preserve">- População atendida (hab)</t>
  </si>
  <si>
    <t xml:space="preserve">Coeficiente para correção de Coliformes</t>
  </si>
  <si>
    <t xml:space="preserve">K2 =</t>
  </si>
  <si>
    <t xml:space="preserve">Coeficiente para correção de DBO5 (maturação)</t>
  </si>
  <si>
    <t xml:space="preserve">K3 =</t>
  </si>
  <si>
    <t xml:space="preserve">- Vazão de Infiltração (l/s)</t>
  </si>
  <si>
    <t xml:space="preserve">CLASSE DE TRATAMENTO :</t>
  </si>
  <si>
    <t xml:space="preserve">Inf =</t>
  </si>
  <si>
    <r>
      <rPr>
        <b val="true"/>
        <sz val="10"/>
        <rFont val="Arial"/>
        <family val="2"/>
      </rPr>
      <t xml:space="preserve">-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unitária (kg/hab.dia)</t>
    </r>
  </si>
  <si>
    <t xml:space="preserve">DBO 1ª Etapa</t>
  </si>
  <si>
    <t xml:space="preserve">per-capita =</t>
  </si>
  <si>
    <t xml:space="preserve">- Vazão média afluente</t>
  </si>
  <si>
    <t xml:space="preserve">Ce (conc. do efluente) (mg/l) =</t>
  </si>
  <si>
    <t xml:space="preserve">Cm =</t>
  </si>
  <si>
    <t xml:space="preserve">concentração da mistura segundo a CL 2 CONAMA (mg/l)</t>
  </si>
  <si>
    <t xml:space="preserve">em l/s</t>
  </si>
  <si>
    <t xml:space="preserve">Eficiência (%) =</t>
  </si>
  <si>
    <t xml:space="preserve">Qe =</t>
  </si>
  <si>
    <t xml:space="preserve">vazão do efluente (média com infiltração) (l/s)</t>
  </si>
  <si>
    <t xml:space="preserve">em m³/dia</t>
  </si>
  <si>
    <t xml:space="preserve">Qr =</t>
  </si>
  <si>
    <t xml:space="preserve">vazão do rio (Q7,10) (l/s)</t>
  </si>
  <si>
    <t xml:space="preserve">- Vazão máxima horária afluente (l/s), com 10%</t>
  </si>
  <si>
    <t xml:space="preserve">L1 =</t>
  </si>
  <si>
    <t xml:space="preserve">Cr =</t>
  </si>
  <si>
    <t xml:space="preserve">concentração no rio, à montante da cidade e da ETE (mg/l)</t>
  </si>
  <si>
    <r>
      <rPr>
        <b val="true"/>
        <sz val="10"/>
        <rFont val="Arial"/>
        <family val="2"/>
      </rPr>
      <t xml:space="preserve">-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a 20°C</t>
    </r>
  </si>
  <si>
    <t xml:space="preserve">L2 =</t>
  </si>
  <si>
    <t xml:space="preserve">em kg/dia</t>
  </si>
  <si>
    <t xml:space="preserve">DBO 2ª Etapa</t>
  </si>
  <si>
    <t xml:space="preserve">Mistura :</t>
  </si>
  <si>
    <t xml:space="preserve">mg/l</t>
  </si>
  <si>
    <t xml:space="preserve">em mg/l</t>
  </si>
  <si>
    <t xml:space="preserve">- Colif. Fecais (org/100 ml) - Esgoto Doméstico</t>
  </si>
  <si>
    <t xml:space="preserve">Coliformes 1ª Etapa</t>
  </si>
  <si>
    <t xml:space="preserve">/100 ml</t>
  </si>
  <si>
    <t xml:space="preserve">- Temperatura média anual do ar (°C)</t>
  </si>
  <si>
    <t xml:space="preserve">Coliformes 2ª Etapa</t>
  </si>
  <si>
    <t xml:space="preserve">DAFA (Digestor Anaeróbico de Fluxo Ascendente) (Não foi considerado)</t>
  </si>
  <si>
    <t xml:space="preserve">DQO (kg/dia)</t>
  </si>
  <si>
    <t xml:space="preserve">1ª Etapa</t>
  </si>
  <si>
    <t xml:space="preserve">2ª Etapa</t>
  </si>
  <si>
    <t xml:space="preserve">Ce (conc. do efluente) (/100 ml) =</t>
  </si>
  <si>
    <t xml:space="preserve">DQO(m³/dia)</t>
  </si>
  <si>
    <t xml:space="preserve">- Forma do Digestor</t>
  </si>
  <si>
    <t xml:space="preserve">QUADRADO</t>
  </si>
  <si>
    <t xml:space="preserve">K</t>
  </si>
  <si>
    <t xml:space="preserve">- Numero de módulos</t>
  </si>
  <si>
    <t xml:space="preserve">Q (m³/hora)</t>
  </si>
  <si>
    <t xml:space="preserve">- Taxa de Produção de Bactérias KgDBO/KgBactéria</t>
  </si>
  <si>
    <t xml:space="preserve">A (m²)</t>
  </si>
  <si>
    <t xml:space="preserve">- Altura mínima do manto (m)</t>
  </si>
  <si>
    <t xml:space="preserve">T (m³/m².hora)</t>
  </si>
  <si>
    <t xml:space="preserve">- Velocidade máx. ascencional (m³/m² x h) : Vma</t>
  </si>
  <si>
    <t xml:space="preserve">(entre a parede do Reator e o Defletor)</t>
  </si>
  <si>
    <t xml:space="preserve">- Altura mínima do decantador (m)</t>
  </si>
  <si>
    <t xml:space="preserve">- Taxa superficial máx. no decantador (m³/m² x h)</t>
  </si>
  <si>
    <t xml:space="preserve">- Veloc. ascencional máx. no manto de lodo (m³/m² x h)</t>
  </si>
  <si>
    <t xml:space="preserve">- Inclinação mínima das paredes do decantador (º)</t>
  </si>
  <si>
    <t xml:space="preserve">- Inclinação mínima das paredes do digestor (º)</t>
  </si>
  <si>
    <t xml:space="preserve">O tratamento deve ser calculado para as eficiências mínimas</t>
  </si>
  <si>
    <t xml:space="preserve">- Tempo mínimo de detenção do Reator (h) : Td</t>
  </si>
  <si>
    <t xml:space="preserve">acima determinadas (DBO5 e Coliformes), nas duas etapas.</t>
  </si>
  <si>
    <t xml:space="preserve">- Altura entre o N.A. e a laje superior (m) : ht</t>
  </si>
  <si>
    <t xml:space="preserve">- Altura mínima da zona de transição (m) : ht</t>
  </si>
  <si>
    <t xml:space="preserve">- Altura mínima da entrada (m) : he</t>
  </si>
  <si>
    <t xml:space="preserve">- Vazão máxima do vertedor no efluente (l/s x m)</t>
  </si>
  <si>
    <t xml:space="preserve">- Taxa de produção de gás (l/hab x dia)</t>
  </si>
  <si>
    <r>
      <rPr>
        <sz val="10"/>
        <rFont val="Arial"/>
        <family val="0"/>
      </rPr>
      <t xml:space="preserve">- Eficiência na remoção de DBO</t>
    </r>
    <r>
      <rPr>
        <vertAlign val="subscript"/>
        <sz val="10"/>
        <rFont val="Arial"/>
        <family val="2"/>
      </rPr>
      <t xml:space="preserve">5</t>
    </r>
  </si>
  <si>
    <t xml:space="preserve">- Eficiência na redução de coliformes fecais</t>
  </si>
  <si>
    <t xml:space="preserve">- Pré-Dimensionamento (01 Digestor)</t>
  </si>
  <si>
    <t xml:space="preserve">- Vazão média unitária (l/s/módulo)</t>
  </si>
  <si>
    <t xml:space="preserve">- Vazão média unitária (m³/h/módulo)</t>
  </si>
  <si>
    <t xml:space="preserve">- Vazão máxima unitária (l/s/módulo), com 10%</t>
  </si>
  <si>
    <t xml:space="preserve">- Vazão máxima unitária (m³/h/módulo), com 10%</t>
  </si>
  <si>
    <t xml:space="preserve">- Volume útil (m³) = Qmed x Td</t>
  </si>
  <si>
    <r>
      <rPr>
        <sz val="10"/>
        <rFont val="Arial"/>
        <family val="0"/>
      </rPr>
      <t xml:space="preserve">- Carga afluente = DBO</t>
    </r>
    <r>
      <rPr>
        <vertAlign val="subscript"/>
        <sz val="10"/>
        <rFont val="Arial"/>
        <family val="2"/>
      </rPr>
      <t xml:space="preserve">TOTAL</t>
    </r>
    <r>
      <rPr>
        <sz val="10"/>
        <rFont val="Arial"/>
        <family val="0"/>
      </rPr>
      <t xml:space="preserve"> = 1,46 x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(Kg/dia)</t>
    </r>
  </si>
  <si>
    <t xml:space="preserve">- Manto de Lodo :</t>
  </si>
  <si>
    <t xml:space="preserve">Bactérias (Kg)</t>
  </si>
  <si>
    <t xml:space="preserve">Volume mínimo por Kg de bactérias</t>
  </si>
  <si>
    <t xml:space="preserve">Volume mínimo do manto (m³)</t>
  </si>
  <si>
    <t xml:space="preserve">- Área média (m²) para veloc. máx. ascencional</t>
  </si>
  <si>
    <t xml:space="preserve">- Largura média (m) : Lm</t>
  </si>
  <si>
    <t xml:space="preserve">- Dimensões Adotadas (01 Digestor)</t>
  </si>
  <si>
    <t xml:space="preserve">- Parcela cubica (1)</t>
  </si>
  <si>
    <t xml:space="preserve">Largura (m) : L1</t>
  </si>
  <si>
    <t xml:space="preserve">Altura (m) : h1</t>
  </si>
  <si>
    <t xml:space="preserve">- Parcela de tronco de pirâmide inferior (2)</t>
  </si>
  <si>
    <t xml:space="preserve">Largura maior (m) : L1</t>
  </si>
  <si>
    <t xml:space="preserve">Largura menor (m) : L2</t>
  </si>
  <si>
    <t xml:space="preserve">Altura (m) : h2</t>
  </si>
  <si>
    <t xml:space="preserve">- Manto de Lodo</t>
  </si>
  <si>
    <t xml:space="preserve">Largura inferior do Manto de Lodo (m) : L5</t>
  </si>
  <si>
    <t xml:space="preserve">Altura do Manto de Lodo (m) : hm</t>
  </si>
  <si>
    <t xml:space="preserve">- Parcela de tronco de pirâmide superior (3)</t>
  </si>
  <si>
    <t xml:space="preserve">Largura menor (m) : L4</t>
  </si>
  <si>
    <t xml:space="preserve">Largura maior (m) : L3 (= L1 - 2 x AD)</t>
  </si>
  <si>
    <t xml:space="preserve">- Abertura da entrada do decantador (m) : AD</t>
  </si>
  <si>
    <t xml:space="preserve">- Inclinação das paredes do decantador (º)</t>
  </si>
  <si>
    <t xml:space="preserve">- Inclinação das paredes do dIgestor (º)</t>
  </si>
  <si>
    <t xml:space="preserve">- Altura da zona de transição adotada(m) : ht</t>
  </si>
  <si>
    <t xml:space="preserve">- Croquís (01 Digestor)</t>
  </si>
  <si>
    <t xml:space="preserve">(L1)</t>
  </si>
  <si>
    <t xml:space="preserve">(L4)</t>
  </si>
  <si>
    <t xml:space="preserve">(h1)</t>
  </si>
  <si>
    <t xml:space="preserve">50º</t>
  </si>
  <si>
    <t xml:space="preserve">transição</t>
  </si>
  <si>
    <t xml:space="preserve">(L3)</t>
  </si>
  <si>
    <t xml:space="preserve">manto de lodo</t>
  </si>
  <si>
    <t xml:space="preserve">(h2)</t>
  </si>
  <si>
    <t xml:space="preserve">entrada</t>
  </si>
  <si>
    <t xml:space="preserve">º</t>
  </si>
  <si>
    <t xml:space="preserve">(L2)</t>
  </si>
  <si>
    <t xml:space="preserve">- Verificações</t>
  </si>
  <si>
    <t xml:space="preserve">- Volume útil do Reator (= V1 - Vz + V2) :</t>
  </si>
  <si>
    <t xml:space="preserve">Zona Superior : V1 (m³) = L1² x h1</t>
  </si>
  <si>
    <t xml:space="preserve">Digestor : V2 (m³) = ((L1+L2)/2)² x (hm+he) + L1² x ht</t>
  </si>
  <si>
    <r>
      <rPr>
        <sz val="10"/>
        <rFont val="Arial"/>
        <family val="0"/>
      </rPr>
      <t xml:space="preserve">V tot (m³) = V1 + V2 : </t>
    </r>
    <r>
      <rPr>
        <sz val="9"/>
        <rFont val="Arial"/>
        <family val="2"/>
      </rPr>
      <t xml:space="preserve">Deve ser superior ao volume útil</t>
    </r>
  </si>
  <si>
    <t xml:space="preserve">Zona Central : Vz (m³) = ((L3 + L4)/2)² x h1</t>
  </si>
  <si>
    <t xml:space="preserve">- Tempo de Detenção (h) :</t>
  </si>
  <si>
    <t xml:space="preserve">No decantador = (V1 - Vz) / Qmed</t>
  </si>
  <si>
    <t xml:space="preserve">No digestor = V2 / Qmed</t>
  </si>
  <si>
    <t xml:space="preserve">Tempo de Detenção Total = Vtot / Qmed</t>
  </si>
  <si>
    <t xml:space="preserve">- Velocidade ascencional (m³ / m² x h) :</t>
  </si>
  <si>
    <t xml:space="preserve">No manto do Lodo = Qmax /  ((L5+L1)/2)²</t>
  </si>
  <si>
    <t xml:space="preserve">Na abertura do decantador :</t>
  </si>
  <si>
    <t xml:space="preserve">V = Qmax / (L1² - L3²)</t>
  </si>
  <si>
    <t xml:space="preserve">- Taxa superficial do decantador :</t>
  </si>
  <si>
    <t xml:space="preserve">Área (m²) = (L1² - L4²)</t>
  </si>
  <si>
    <t xml:space="preserve">Taxa (m³ / m² x h) = Qmax / Área</t>
  </si>
  <si>
    <t xml:space="preserve">- Vazão efluente no vertedor :</t>
  </si>
  <si>
    <t xml:space="preserve">Extensão do vertedor (m) = 4 x L1</t>
  </si>
  <si>
    <t xml:space="preserve">Vazão (l / s x m) = Qmax / Extensão</t>
  </si>
  <si>
    <t xml:space="preserve">- Cálculo do número de entradas na parte inferior do digestor :</t>
  </si>
  <si>
    <t xml:space="preserve">1,5 a 3,0</t>
  </si>
  <si>
    <r>
      <rPr>
        <sz val="10"/>
        <rFont val="Arial"/>
        <family val="0"/>
      </rPr>
      <t xml:space="preserve">Área inferior do digestor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 L2^2</t>
    </r>
  </si>
  <si>
    <t xml:space="preserve">Área de influência por tubulação de entrada:</t>
  </si>
  <si>
    <t xml:space="preserve">L' =</t>
  </si>
  <si>
    <t xml:space="preserve">Número mínimo de entradas: Ne = Ainf / Ainf</t>
  </si>
  <si>
    <t xml:space="preserve">Número mínimo de entradas: Adotadas</t>
  </si>
  <si>
    <r>
      <rPr>
        <b val="true"/>
        <sz val="10"/>
        <rFont val="Arial"/>
        <family val="2"/>
      </rPr>
      <t xml:space="preserve">-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Efluente</t>
    </r>
  </si>
  <si>
    <r>
      <rPr>
        <sz val="10"/>
        <rFont val="Arial"/>
        <family val="2"/>
      </rPr>
      <t xml:space="preserve">-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afluente (mg/l) a 20 ºC</t>
    </r>
  </si>
  <si>
    <t xml:space="preserve">- Eficiência de tratamento esperada (%)</t>
  </si>
  <si>
    <r>
      <rPr>
        <sz val="10"/>
        <rFont val="Arial"/>
        <family val="2"/>
      </rPr>
      <t xml:space="preserve">-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efluente (mg/l)</t>
    </r>
  </si>
  <si>
    <t xml:space="preserve">- Coliformes Fecais Efluentes</t>
  </si>
  <si>
    <t xml:space="preserve">- Coliformes fecais afluentes (/100 ml)</t>
  </si>
  <si>
    <t xml:space="preserve">- Eficiência de Tratamento esperada (%)</t>
  </si>
  <si>
    <t xml:space="preserve">- Coliformes fecais efluentes (/100 ml)</t>
  </si>
  <si>
    <t xml:space="preserve">- Leito de Secagem</t>
  </si>
  <si>
    <t xml:space="preserve">A desidratação do lodo removido dos digestores será feita através de leitos de secagem. Serão previstos </t>
  </si>
  <si>
    <t xml:space="preserve">0 leitos de secagem, com implantação na primeira etapa . Cada leito deverá ser</t>
  </si>
  <si>
    <t xml:space="preserve">executado em 3 câmaras. Será previsto mais uma câmara de reserva, de forma a ser utilizado nos</t>
  </si>
  <si>
    <t xml:space="preserve">períodos de elevada precipitação pluviométrica e no caso de retirada de operação de um dos leitos para</t>
  </si>
  <si>
    <t xml:space="preserve">manutenção.</t>
  </si>
  <si>
    <t xml:space="preserve">- Parâmetros de Projeto</t>
  </si>
  <si>
    <t xml:space="preserve">Taxa de produção de lodo (Kg / Kg DQO aplicada)</t>
  </si>
  <si>
    <t xml:space="preserve">Concentração de lodo excedente (g / l = Kg / m³)</t>
  </si>
  <si>
    <t xml:space="preserve">Concentração média no reator (g / l)</t>
  </si>
  <si>
    <t xml:space="preserve">Percentual máximo de descarga (%)</t>
  </si>
  <si>
    <t xml:space="preserve">Produtividade do leito (Kg / m² x dia)</t>
  </si>
  <si>
    <t xml:space="preserve">Fator de segurança (%)</t>
  </si>
  <si>
    <t xml:space="preserve">Fração de sólidos (%)</t>
  </si>
  <si>
    <t xml:space="preserve">- Dimensionamento</t>
  </si>
  <si>
    <t xml:space="preserve">DBO5 afluente (Kg / dia / módulo)</t>
  </si>
  <si>
    <r>
      <rPr>
        <sz val="10"/>
        <rFont val="Arial"/>
        <family val="0"/>
      </rPr>
      <t xml:space="preserve">DQO Afluente (Kg / dia) =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/ 0,5</t>
    </r>
  </si>
  <si>
    <t xml:space="preserve">Produção de Lodo (Kg / dia)</t>
  </si>
  <si>
    <t xml:space="preserve">Área necessária (m²)</t>
  </si>
  <si>
    <t xml:space="preserve">Área necessária (m²) com o fator de segurança</t>
  </si>
  <si>
    <t xml:space="preserve">Altura da camada (m) :</t>
  </si>
  <si>
    <t xml:space="preserve">Calculada = carga aplicada / Concentração</t>
  </si>
  <si>
    <t xml:space="preserve">               = 25 Kg/m² / Concent. excedente</t>
  </si>
  <si>
    <t xml:space="preserve">Adotada</t>
  </si>
  <si>
    <t xml:space="preserve">Período de um ciclo (dias) = 25 Kg/m² / Produção</t>
  </si>
  <si>
    <t xml:space="preserve">Período adotado (dias)</t>
  </si>
  <si>
    <t xml:space="preserve">Frequência mínima de descarga :</t>
  </si>
  <si>
    <t xml:space="preserve">Massa em um digestor (Kg) =</t>
  </si>
  <si>
    <t xml:space="preserve">= (V1 + V2) x Concent. média</t>
  </si>
  <si>
    <t xml:space="preserve">Descarga máxima (Kg)</t>
  </si>
  <si>
    <t xml:space="preserve">Período de produção de descarga máxima (dias) =</t>
  </si>
  <si>
    <t xml:space="preserve">= Descarga máxima / Produção de Lodo</t>
  </si>
  <si>
    <t xml:space="preserve">- Características de cada Leito de Secagem </t>
  </si>
  <si>
    <r>
      <rPr>
        <sz val="10"/>
        <rFont val="Arial"/>
        <family val="0"/>
      </rPr>
      <t xml:space="preserve">Quantidade mínima de câmaras por módulo</t>
    </r>
    <r>
      <rPr>
        <sz val="7"/>
        <rFont val="Arial"/>
        <family val="2"/>
      </rPr>
      <t xml:space="preserve"> (s/ reserva)</t>
    </r>
  </si>
  <si>
    <t xml:space="preserve">Dimensões em planta de cada câmara (m²)</t>
  </si>
  <si>
    <t xml:space="preserve">Área Total (m²)</t>
  </si>
  <si>
    <t xml:space="preserve">Altura da camada (m)</t>
  </si>
  <si>
    <t xml:space="preserve">Período entre descargas (dias)</t>
  </si>
  <si>
    <t xml:space="preserve">Descarga total (Kg/descarga)</t>
  </si>
  <si>
    <t xml:space="preserve">Carga máxima aplicada (Kg/m²)</t>
  </si>
  <si>
    <t xml:space="preserve">Volume de lodo por descarga (m³)</t>
  </si>
  <si>
    <t xml:space="preserve">Percentual da massa de lodo (%)</t>
  </si>
  <si>
    <t xml:space="preserve">Capacidade de reserva (%)</t>
  </si>
  <si>
    <t xml:space="preserve">Leito filtrante :</t>
  </si>
  <si>
    <t xml:space="preserve">Altura da Camada de areia (m)</t>
  </si>
  <si>
    <t xml:space="preserve">Altura da Camada de brita (m)</t>
  </si>
  <si>
    <t xml:space="preserve">LAGOA ANAERÓBIA </t>
  </si>
  <si>
    <t xml:space="preserve">- Volume (m³)</t>
  </si>
  <si>
    <t xml:space="preserve">- Tempo de detenção (dias)</t>
  </si>
  <si>
    <t xml:space="preserve">- Profundidade (m)</t>
  </si>
  <si>
    <t xml:space="preserve">- "Free Board" (m)</t>
  </si>
  <si>
    <t xml:space="preserve">- Área média (ha)</t>
  </si>
  <si>
    <t xml:space="preserve">- Talude dos diques</t>
  </si>
  <si>
    <t xml:space="preserve">:</t>
  </si>
  <si>
    <t xml:space="preserve">- Dimensões em planta</t>
  </si>
  <si>
    <t xml:space="preserve">média (m)</t>
  </si>
  <si>
    <t xml:space="preserve">fundo (m)</t>
  </si>
  <si>
    <t xml:space="preserve">espelho d'água (m)</t>
  </si>
  <si>
    <t xml:space="preserve">superfície interna (m)</t>
  </si>
  <si>
    <t xml:space="preserve">- Redução de DBO (%)</t>
  </si>
  <si>
    <r>
      <rPr>
        <sz val="10"/>
        <rFont val="Arial"/>
        <family val="0"/>
      </rPr>
      <t xml:space="preserve">-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efluente (kg/dia)</t>
    </r>
  </si>
  <si>
    <r>
      <rPr>
        <sz val="10"/>
        <rFont val="Arial"/>
        <family val="0"/>
      </rPr>
      <t xml:space="preserve">-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efluente (mg/l)</t>
    </r>
  </si>
  <si>
    <t xml:space="preserve">- Redução de Coliformes (%)</t>
  </si>
  <si>
    <t xml:space="preserve">- Coliformes Fecais efluentes (org/100 ml)</t>
  </si>
  <si>
    <t xml:space="preserve">- Verificação da Taxa de Aplicação Volumétrica (kgDBO/m3.dia)</t>
  </si>
  <si>
    <t xml:space="preserve">LAGOAS FACULTATIVAS AERADAS (Não foi considerada)</t>
  </si>
  <si>
    <t xml:space="preserve">- Coliformes Fecais (org/100 ml)</t>
  </si>
  <si>
    <r>
      <rPr>
        <sz val="10"/>
        <rFont val="Arial"/>
        <family val="0"/>
      </rPr>
      <t xml:space="preserve">-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afluente (kg/dia)</t>
    </r>
  </si>
  <si>
    <t xml:space="preserve">COLIFORMES 1ª ETAPA = 799,707</t>
  </si>
  <si>
    <t xml:space="preserve">COLIFORMES 2ª ETAPA = 799,707</t>
  </si>
  <si>
    <t xml:space="preserve">DBO 1ª ETAPA = 4,995</t>
  </si>
  <si>
    <t xml:space="preserve">DBO 2ª ETAPA = 4,995</t>
  </si>
  <si>
    <t xml:space="preserve">- Redução de DBO</t>
  </si>
  <si>
    <t xml:space="preserve">TEMPO DE DET. (LAGOA DE MAT.) 1ª ET. = 3,049</t>
  </si>
  <si>
    <t xml:space="preserve">TEMPO DE DET. (LAGOA DE MAT.) 2ª ET. = 3,049</t>
  </si>
  <si>
    <t xml:space="preserve">Adotando-se a equação para mistura completa, tem-se:</t>
  </si>
  <si>
    <t xml:space="preserve">L/B &gt; 2; quanto maior, melhor, aproximando-se do fluxo tipo "pistão"</t>
  </si>
  <si>
    <t xml:space="preserve">S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</si>
  <si>
    <t xml:space="preserve">, onde</t>
  </si>
  <si>
    <t xml:space="preserve">=</t>
  </si>
  <si>
    <t xml:space="preserve">  -------------</t>
  </si>
  <si>
    <t xml:space="preserve">1+K.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concentração de DBO total afluente (mg/l)</t>
    </r>
  </si>
  <si>
    <r>
      <rPr>
        <sz val="10"/>
        <rFont val="Arial"/>
        <family val="0"/>
      </rPr>
      <t xml:space="preserve">K = coeficiente de remoção de DBO (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t xml:space="preserve">T = tempo de detenção total (d)</t>
  </si>
  <si>
    <t xml:space="preserve">- Cálculo de coeficiente de remoção de DBO (K)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0°C</t>
    </r>
    <r>
      <rPr>
        <sz val="10"/>
        <rFont val="Arial"/>
        <family val="0"/>
      </rPr>
      <t xml:space="preserve"> = 0,6 d</t>
    </r>
    <r>
      <rPr>
        <vertAlign val="superscript"/>
        <sz val="10"/>
        <rFont val="Arial"/>
        <family val="2"/>
      </rPr>
      <t xml:space="preserve"> -1</t>
    </r>
    <r>
      <rPr>
        <sz val="10"/>
        <rFont val="Arial"/>
        <family val="0"/>
      </rPr>
      <t xml:space="preserve"> (Arceivala, 1981)</t>
    </r>
  </si>
  <si>
    <t xml:space="preserve">Kt = K          x 1,035</t>
  </si>
  <si>
    <t xml:space="preserve">t = temperatura média = 26°C</t>
  </si>
  <si>
    <t xml:space="preserve">1ª etapa : T =</t>
  </si>
  <si>
    <t xml:space="preserve"> dias, K</t>
  </si>
  <si>
    <t xml:space="preserve">2ª etapa : T =</t>
  </si>
  <si>
    <t xml:space="preserve">- Estimativa da DBO solúvel efluente</t>
  </si>
  <si>
    <r>
      <rPr>
        <sz val="10"/>
        <rFont val="Arial"/>
        <family val="0"/>
      </rPr>
      <t xml:space="preserve">S </t>
    </r>
    <r>
      <rPr>
        <vertAlign val="subscript"/>
        <sz val="10"/>
        <rFont val="Arial"/>
        <family val="2"/>
      </rPr>
      <t xml:space="preserve">(1ª etapa)</t>
    </r>
  </si>
  <si>
    <r>
      <rPr>
        <sz val="10"/>
        <rFont val="Arial"/>
        <family val="0"/>
      </rPr>
      <t xml:space="preserve">S </t>
    </r>
    <r>
      <rPr>
        <vertAlign val="subscript"/>
        <sz val="10"/>
        <rFont val="Arial"/>
        <family val="2"/>
      </rPr>
      <t xml:space="preserve">(2ª etapa)</t>
    </r>
  </si>
  <si>
    <t xml:space="preserve">= ------------------- =</t>
  </si>
  <si>
    <t xml:space="preserve">1 + 0,74 x 0</t>
  </si>
  <si>
    <t xml:space="preserve">- Estimativa da DBO particulada efluente</t>
  </si>
  <si>
    <t xml:space="preserve">Admitindo que o efluente tenha 50 mg/l de sólidos em suspensão, teremos:</t>
  </si>
  <si>
    <t xml:space="preserve">S =</t>
  </si>
  <si>
    <t xml:space="preserve">0,35 x 50 =</t>
  </si>
  <si>
    <t xml:space="preserve">Admitindo que 85% dos sólidos em suspensão irão se depositar na área de decantação, teremos:</t>
  </si>
  <si>
    <t xml:space="preserve">0 x 0,15 = </t>
  </si>
  <si>
    <t xml:space="preserve">- Cálculo da DBO total efluente</t>
  </si>
  <si>
    <t xml:space="preserve">DBO total = DBO solúvel + DBO particulada</t>
  </si>
  <si>
    <r>
      <rPr>
        <sz val="10"/>
        <rFont val="Arial"/>
        <family val="0"/>
      </rPr>
      <t xml:space="preserve">S </t>
    </r>
    <r>
      <rPr>
        <vertAlign val="subscript"/>
        <sz val="10"/>
        <rFont val="Arial"/>
        <family val="2"/>
      </rPr>
      <t xml:space="preserve">(1ª etapa)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S </t>
    </r>
    <r>
      <rPr>
        <vertAlign val="subscript"/>
        <sz val="10"/>
        <rFont val="Arial"/>
        <family val="2"/>
      </rPr>
      <t xml:space="preserve">(2ª etapa)</t>
    </r>
    <r>
      <rPr>
        <sz val="10"/>
        <rFont val="Arial"/>
        <family val="2"/>
      </rPr>
      <t xml:space="preserve"> =</t>
    </r>
  </si>
  <si>
    <t xml:space="preserve">- Eficiência</t>
  </si>
  <si>
    <t xml:space="preserve">1ª Etapa - 2008</t>
  </si>
  <si>
    <t xml:space="preserve">e</t>
  </si>
  <si>
    <t xml:space="preserve">So - S</t>
  </si>
  <si>
    <t xml:space="preserve">--------------</t>
  </si>
  <si>
    <t xml:space="preserve">--------------------  =</t>
  </si>
  <si>
    <t xml:space="preserve">So</t>
  </si>
  <si>
    <t xml:space="preserve">- Volume e área requeridos</t>
  </si>
  <si>
    <t xml:space="preserve">V 1ª etapa = T (dias) x Q (m³/dia) = 0 x 934,27 = 0 m³</t>
  </si>
  <si>
    <t xml:space="preserve">V 2ª etapa = T (dias) x Q (m³/dia) = 0 x 934,27 = 0 m³</t>
  </si>
  <si>
    <t xml:space="preserve">A 1ª etapa = V (m³) / H (m) = 0 / 3,5 = 0 m²</t>
  </si>
  <si>
    <t xml:space="preserve">A 2ª etapa = V (m³) / H (m) = 0 / 3,5 = 0 m²</t>
  </si>
  <si>
    <t xml:space="preserve">- Requisitos de Oxigênio</t>
  </si>
  <si>
    <r>
      <rPr>
        <sz val="10"/>
        <rFont val="Arial"/>
        <family val="0"/>
      </rPr>
      <t xml:space="preserve">RO </t>
    </r>
    <r>
      <rPr>
        <vertAlign val="subscript"/>
        <sz val="10"/>
        <rFont val="Arial"/>
        <family val="2"/>
      </rPr>
      <t xml:space="preserve">1ª etapa</t>
    </r>
    <r>
      <rPr>
        <sz val="10"/>
        <rFont val="Arial"/>
        <family val="0"/>
      </rPr>
      <t xml:space="preserve"> = a x Q x (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- S) / 1000 =</t>
    </r>
  </si>
  <si>
    <t xml:space="preserve">1,0 x 934,27 x (137,05 - 137,05) / 1000</t>
  </si>
  <si>
    <r>
      <rPr>
        <sz val="10"/>
        <rFont val="Arial"/>
        <family val="0"/>
      </rPr>
      <t xml:space="preserve">RO </t>
    </r>
    <r>
      <rPr>
        <vertAlign val="subscript"/>
        <sz val="10"/>
        <rFont val="Arial"/>
        <family val="2"/>
      </rPr>
      <t xml:space="preserve">1ª etap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d</t>
    </r>
  </si>
  <si>
    <r>
      <rPr>
        <sz val="10"/>
        <rFont val="Arial"/>
        <family val="0"/>
      </rPr>
      <t xml:space="preserve">kg 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h</t>
    </r>
  </si>
  <si>
    <r>
      <rPr>
        <sz val="10"/>
        <rFont val="Arial"/>
        <family val="0"/>
      </rPr>
      <t xml:space="preserve">RO </t>
    </r>
    <r>
      <rPr>
        <vertAlign val="subscript"/>
        <sz val="10"/>
        <rFont val="Arial"/>
        <family val="2"/>
      </rPr>
      <t xml:space="preserve">2ª etapa</t>
    </r>
    <r>
      <rPr>
        <sz val="10"/>
        <rFont val="Arial"/>
        <family val="0"/>
      </rPr>
      <t xml:space="preserve"> = a x Q x (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- S) / 1000 =</t>
    </r>
  </si>
  <si>
    <r>
      <rPr>
        <sz val="10"/>
        <rFont val="Arial"/>
        <family val="0"/>
      </rPr>
      <t xml:space="preserve">RO </t>
    </r>
    <r>
      <rPr>
        <vertAlign val="subscript"/>
        <sz val="10"/>
        <rFont val="Arial"/>
        <family val="2"/>
      </rPr>
      <t xml:space="preserve">2ª etapa</t>
    </r>
    <r>
      <rPr>
        <sz val="10"/>
        <rFont val="Arial"/>
        <family val="0"/>
      </rPr>
      <t xml:space="preserve"> =</t>
    </r>
  </si>
  <si>
    <t xml:space="preserve">- Requisitos de energia</t>
  </si>
  <si>
    <t xml:space="preserve">Adotando-se aeradores flutuantes de alta rotação, teremos uma eficiência de oxigenação, nas condições padrões, da ordem de:</t>
  </si>
  <si>
    <r>
      <rPr>
        <sz val="10"/>
        <rFont val="Arial"/>
        <family val="0"/>
      </rPr>
      <t xml:space="preserve">EO = 1,80 kg 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Wh</t>
    </r>
  </si>
  <si>
    <t xml:space="preserve">A eficiência de Oxigenação no campo pode ser adotada em torno de 60% da EO padrão.</t>
  </si>
  <si>
    <r>
      <rPr>
        <sz val="10"/>
        <rFont val="Arial"/>
        <family val="0"/>
      </rPr>
      <t xml:space="preserve">EO </t>
    </r>
    <r>
      <rPr>
        <vertAlign val="subscript"/>
        <sz val="10"/>
        <rFont val="Arial"/>
        <family val="2"/>
      </rPr>
      <t xml:space="preserve">campo</t>
    </r>
    <r>
      <rPr>
        <sz val="10"/>
        <rFont val="Arial"/>
        <family val="0"/>
      </rPr>
      <t xml:space="preserve"> = 0,60 x 1,80 = 1,10 kg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Wh</t>
    </r>
  </si>
  <si>
    <t xml:space="preserve">Assim, a potência requerida é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1ª etapa</t>
    </r>
    <r>
      <rPr>
        <sz val="10"/>
        <rFont val="Arial"/>
        <family val="0"/>
      </rPr>
      <t xml:space="preserve"> = RO / EO</t>
    </r>
    <r>
      <rPr>
        <vertAlign val="subscript"/>
        <sz val="10"/>
        <rFont val="Arial"/>
        <family val="2"/>
      </rPr>
      <t xml:space="preserve">campo</t>
    </r>
    <r>
      <rPr>
        <sz val="10"/>
        <rFont val="Arial"/>
        <family val="0"/>
      </rPr>
      <t xml:space="preserve"> =</t>
    </r>
  </si>
  <si>
    <t xml:space="preserve">kW   =</t>
  </si>
  <si>
    <t xml:space="preserve">CV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2ª etapa</t>
    </r>
    <r>
      <rPr>
        <sz val="10"/>
        <rFont val="Arial"/>
        <family val="0"/>
      </rPr>
      <t xml:space="preserve"> = RO / EO</t>
    </r>
    <r>
      <rPr>
        <vertAlign val="subscript"/>
        <sz val="10"/>
        <rFont val="Arial"/>
        <family val="2"/>
      </rPr>
      <t xml:space="preserve">campo</t>
    </r>
    <r>
      <rPr>
        <sz val="10"/>
        <rFont val="Arial"/>
        <family val="0"/>
      </rPr>
      <t xml:space="preserve"> =</t>
    </r>
  </si>
  <si>
    <t xml:space="preserve">Número de aeradores por módulo:</t>
  </si>
  <si>
    <t xml:space="preserve">Considerando 0 módulo(s) na 1ª etapa e 0 módulo(s) na 2ª etapa, e cada módulo com 2 aeradores, teremos:</t>
  </si>
  <si>
    <t xml:space="preserve">1ª etapa: </t>
  </si>
  <si>
    <t xml:space="preserve">2ª etapa: </t>
  </si>
  <si>
    <t xml:space="preserve">- Verificação da densidade de potência</t>
  </si>
  <si>
    <r>
      <rPr>
        <sz val="10"/>
        <rFont val="Symbol"/>
        <family val="1"/>
        <charset val="2"/>
      </rPr>
      <t xml:space="preserve">j </t>
    </r>
    <r>
      <rPr>
        <vertAlign val="subscript"/>
        <sz val="10"/>
        <rFont val="Arial"/>
        <family val="2"/>
      </rPr>
      <t xml:space="preserve">(1ª etapa)</t>
    </r>
    <r>
      <rPr>
        <sz val="10"/>
        <rFont val="Arial"/>
        <family val="2"/>
      </rPr>
      <t xml:space="preserve">= Pot / V =</t>
    </r>
  </si>
  <si>
    <t xml:space="preserve">0 / 0 =</t>
  </si>
  <si>
    <t xml:space="preserve">W/m³</t>
  </si>
  <si>
    <r>
      <rPr>
        <sz val="10"/>
        <rFont val="Symbol"/>
        <family val="1"/>
        <charset val="2"/>
      </rPr>
      <t xml:space="preserve">j </t>
    </r>
    <r>
      <rPr>
        <vertAlign val="subscript"/>
        <sz val="10"/>
        <rFont val="Arial"/>
        <family val="2"/>
      </rPr>
      <t xml:space="preserve">(2ª etapa)</t>
    </r>
    <r>
      <rPr>
        <sz val="10"/>
        <rFont val="Arial"/>
        <family val="2"/>
      </rPr>
      <t xml:space="preserve">= Pot / V =</t>
    </r>
  </si>
  <si>
    <t xml:space="preserve">- Acumulo de lodo</t>
  </si>
  <si>
    <t xml:space="preserve">Acumulo Anual (1ª etapa) = 0,05 m³/hab.ano x 5928 hab =</t>
  </si>
  <si>
    <t xml:space="preserve">m³/ano</t>
  </si>
  <si>
    <t xml:space="preserve">Acumulo Anual (2ª etapa) = 0,05 m³/hab.ano x 5928 hab =</t>
  </si>
  <si>
    <t xml:space="preserve">A espessura em 1 ano será:</t>
  </si>
  <si>
    <t xml:space="preserve">e = Acumulo (m³/ano) x tempo (ano) / área (m²) =</t>
  </si>
  <si>
    <t xml:space="preserve">1ª etapa</t>
  </si>
  <si>
    <t xml:space="preserve">2ª etapa</t>
  </si>
  <si>
    <t xml:space="preserve">- Redução de Coliformes Fecais</t>
  </si>
  <si>
    <t xml:space="preserve">Considerando uma eficiência de 95% na remoção de Coliformes teremos:</t>
  </si>
  <si>
    <r>
      <rPr>
        <sz val="10"/>
        <rFont val="Arial"/>
        <family val="0"/>
      </rPr>
      <t xml:space="preserve">N </t>
    </r>
    <r>
      <rPr>
        <vertAlign val="subscript"/>
        <sz val="10"/>
        <rFont val="Arial"/>
        <family val="2"/>
      </rPr>
      <t xml:space="preserve">(1ª etapa)</t>
    </r>
    <r>
      <rPr>
        <sz val="10"/>
        <rFont val="Arial"/>
        <family val="0"/>
      </rPr>
      <t xml:space="preserve"> =</t>
    </r>
  </si>
  <si>
    <t xml:space="preserve">CF / 100 ml</t>
  </si>
  <si>
    <r>
      <rPr>
        <sz val="10"/>
        <rFont val="Arial"/>
        <family val="0"/>
      </rPr>
      <t xml:space="preserve">N </t>
    </r>
    <r>
      <rPr>
        <vertAlign val="subscript"/>
        <sz val="10"/>
        <rFont val="Arial"/>
        <family val="2"/>
      </rPr>
      <t xml:space="preserve">(2ª etapa)</t>
    </r>
    <r>
      <rPr>
        <sz val="10"/>
        <rFont val="Arial"/>
        <family val="0"/>
      </rPr>
      <t xml:space="preserve"> =</t>
    </r>
  </si>
  <si>
    <t xml:space="preserve">LAGOAS FACULTATIVAS EM SÉRIE - MISTURA COMPLETA (Recebe efluentes da Saída das Lagoas Anaeróbias)</t>
  </si>
  <si>
    <t xml:space="preserve">- Numero de lagoas</t>
  </si>
  <si>
    <t xml:space="preserve">- Área superficial (ha)</t>
  </si>
  <si>
    <t xml:space="preserve">- Taxa de aplicação (kg/ha x dia)</t>
  </si>
  <si>
    <r>
      <rPr>
        <sz val="10"/>
        <rFont val="Arial"/>
        <family val="0"/>
      </rPr>
      <t xml:space="preserve">- Limite máximo de aplicação 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máx</t>
    </r>
    <r>
      <rPr>
        <sz val="10"/>
        <rFont val="Arial"/>
        <family val="0"/>
      </rPr>
      <t xml:space="preserve"> = 20.T-120)</t>
    </r>
  </si>
  <si>
    <t xml:space="preserve">(Arthur - 1983)</t>
  </si>
  <si>
    <t xml:space="preserve">- Tempo de detenção total (dias)</t>
  </si>
  <si>
    <t xml:space="preserve">TAXA DE APLICAÇÃO 1ª ETAPA = 338,385</t>
  </si>
  <si>
    <t xml:space="preserve">TAXA DE APLICAÇÃO 2ª ETAPA = 338,385</t>
  </si>
  <si>
    <t xml:space="preserve">Adotando-se a equação para mistura completa (células iguais em série), tem-se:</t>
  </si>
  <si>
    <t xml:space="preserve">-----</t>
  </si>
  <si>
    <t xml:space="preserve">------------------------------------------------</t>
  </si>
  <si>
    <r>
      <rPr>
        <sz val="10"/>
        <rFont val="Arial"/>
        <family val="0"/>
      </rPr>
      <t xml:space="preserve">(1 + K x (t/n</t>
    </r>
    <r>
      <rPr>
        <sz val="10"/>
        <rFont val="Arial"/>
        <family val="2"/>
      </rPr>
      <t xml:space="preserve">))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k = coeficiente de remoção de DBO (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t xml:space="preserve">t = tempo de detenção total (d)</t>
  </si>
  <si>
    <t xml:space="preserve">d = n° de dispersão</t>
  </si>
  <si>
    <t xml:space="preserve">n=</t>
  </si>
  <si>
    <t xml:space="preserve">número de lagoas em série</t>
  </si>
  <si>
    <t xml:space="preserve">Para lagoas facultativas de mistura completa serão utilizados os valores apresentados no Volume 3</t>
  </si>
  <si>
    <t xml:space="preserve"> livro "Lagoas de Estabilização" de Marcos Von Sperling.</t>
  </si>
  <si>
    <t xml:space="preserve">Assim sendo, ver item 6.3, pág. 35 do citado livro, tem-se: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0°C</t>
    </r>
    <r>
      <rPr>
        <sz val="10"/>
        <rFont val="Arial"/>
        <family val="0"/>
      </rPr>
      <t xml:space="preserve"> = </t>
    </r>
  </si>
  <si>
    <t xml:space="preserve"> d -1</t>
  </si>
  <si>
    <t xml:space="preserve">Kt = K          x </t>
  </si>
  <si>
    <t xml:space="preserve">14,64</t>
  </si>
  <si>
    <t xml:space="preserve">t = temperatura média = 20°C</t>
  </si>
  <si>
    <t xml:space="preserve">- Cálculo da DBO efluente</t>
  </si>
  <si>
    <t xml:space="preserve">-----  =</t>
  </si>
  <si>
    <r>
      <rPr>
        <sz val="10"/>
        <color rgb="FFFFFFFF"/>
        <rFont val="Arial"/>
        <family val="0"/>
      </rPr>
      <t xml:space="preserve">S</t>
    </r>
    <r>
      <rPr>
        <vertAlign val="subscript"/>
        <sz val="10"/>
        <color rgb="FFFFFFFF"/>
        <rFont val="Arial"/>
        <family val="0"/>
      </rPr>
      <t xml:space="preserve">0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Kg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/dia</t>
    </r>
  </si>
  <si>
    <r>
      <rPr>
        <sz val="10"/>
        <color rgb="FFFFFFFF"/>
        <rFont val="Arial"/>
        <family val="0"/>
      </rPr>
      <t xml:space="preserve">S</t>
    </r>
    <r>
      <rPr>
        <vertAlign val="subscript"/>
        <sz val="10"/>
        <color rgb="FFFFFFFF"/>
        <rFont val="Arial"/>
        <family val="0"/>
      </rPr>
      <t xml:space="preserve">0</t>
    </r>
    <r>
      <rPr>
        <sz val="10"/>
        <color rgb="FFFFFFFF"/>
        <rFont val="Arial"/>
        <family val="0"/>
      </rPr>
      <t xml:space="preserve"> =</t>
    </r>
  </si>
  <si>
    <r>
      <rPr>
        <sz val="10"/>
        <color rgb="FFFFFFFF"/>
        <rFont val="Arial"/>
        <family val="0"/>
      </rPr>
      <t xml:space="preserve">Kg DBO</t>
    </r>
    <r>
      <rPr>
        <vertAlign val="subscript"/>
        <sz val="10"/>
        <color rgb="FFFFFFFF"/>
        <rFont val="Arial"/>
        <family val="0"/>
      </rPr>
      <t xml:space="preserve">5</t>
    </r>
    <r>
      <rPr>
        <sz val="10"/>
        <color rgb="FFFFFFFF"/>
        <rFont val="Arial"/>
        <family val="0"/>
      </rPr>
      <t xml:space="preserve">/dia</t>
    </r>
  </si>
  <si>
    <t xml:space="preserve">Kg DBO/dia ou</t>
  </si>
  <si>
    <t xml:space="preserve">-----------  =</t>
  </si>
  <si>
    <r>
      <rPr>
        <sz val="10"/>
        <rFont val="Arial"/>
        <family val="0"/>
      </rPr>
      <t xml:space="preserve">- Coeficiente de remoção de coliformes(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Para lagoas  facultativas de mistura completa serão utilizados os resultados de pesquisas realizadas</t>
  </si>
  <si>
    <t xml:space="preserve">em diversas lagoas e apresentados no livro "Desinfecção de Efluentes Sanitários" do PROSAB.</t>
  </si>
  <si>
    <t xml:space="preserve">Assim sendo, ver equação 7.10, pág. 304 do citado livro, tem-se: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bT°C</t>
    </r>
    <r>
      <rPr>
        <sz val="10"/>
        <rFont val="Arial"/>
        <family val="0"/>
      </rPr>
      <t xml:space="preserve">  =</t>
    </r>
  </si>
  <si>
    <r>
      <rPr>
        <sz val="10"/>
        <rFont val="Arial"/>
        <family val="0"/>
      </rPr>
      <t xml:space="preserve">d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b</t>
    </r>
  </si>
  <si>
    <r>
      <rPr>
        <vertAlign val="subscript"/>
        <sz val="10"/>
        <rFont val="Arial"/>
        <family val="2"/>
      </rPr>
      <t xml:space="preserve">b20°C</t>
    </r>
    <r>
      <rPr>
        <sz val="10"/>
        <rFont val="Arial"/>
        <family val="0"/>
      </rPr>
      <t xml:space="preserve"> x </t>
    </r>
  </si>
  <si>
    <t xml:space="preserve">0,90</t>
  </si>
  <si>
    <t xml:space="preserve">- Cálculo do numero de Coliformes Fecais Efluentes</t>
  </si>
  <si>
    <t xml:space="preserve">Pela equação de Wehner e Wilhem, tem-se:</t>
  </si>
  <si>
    <t xml:space="preserve">N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=</t>
    </r>
  </si>
  <si>
    <t xml:space="preserve">CF/100ml</t>
  </si>
  <si>
    <r>
      <rPr>
        <sz val="10"/>
        <color rgb="FFFFFFFF"/>
        <rFont val="Arial"/>
        <family val="0"/>
      </rPr>
      <t xml:space="preserve">N</t>
    </r>
    <r>
      <rPr>
        <vertAlign val="subscript"/>
        <sz val="10"/>
        <color rgb="FFFFFFFF"/>
        <rFont val="Arial"/>
        <family val="0"/>
      </rPr>
      <t xml:space="preserve">0 </t>
    </r>
    <r>
      <rPr>
        <sz val="10"/>
        <color rgb="FFFFFFFF"/>
        <rFont val="Arial"/>
        <family val="0"/>
      </rPr>
      <t xml:space="preserve">=</t>
    </r>
  </si>
  <si>
    <t xml:space="preserve">----- =</t>
  </si>
  <si>
    <t xml:space="preserve">------- =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0</t>
    </r>
  </si>
  <si>
    <r>
      <rPr>
        <sz val="10"/>
        <color rgb="FFFFFFFF"/>
        <rFont val="Arial"/>
        <family val="0"/>
      </rPr>
      <t xml:space="preserve">N</t>
    </r>
    <r>
      <rPr>
        <vertAlign val="subscript"/>
        <sz val="10"/>
        <color rgb="FFFFFFFF"/>
        <rFont val="Arial"/>
        <family val="0"/>
      </rPr>
      <t xml:space="preserve">0</t>
    </r>
  </si>
  <si>
    <t xml:space="preserve">N =</t>
  </si>
  <si>
    <t xml:space="preserve">-  Eficiência</t>
  </si>
  <si>
    <t xml:space="preserve">No - N</t>
  </si>
  <si>
    <t xml:space="preserve">---------------  =</t>
  </si>
  <si>
    <t xml:space="preserve">----------------  =</t>
  </si>
  <si>
    <t xml:space="preserve">No</t>
  </si>
  <si>
    <t xml:space="preserve">LAGOAS DE MATURAÇÃO EM SÉRIE - MISTURA COMPLETA (Recebe efluentes da Saída da Lagoa Facultativa 02)</t>
  </si>
  <si>
    <t xml:space="preserve">Adotando-se 02 (duas) lagoa(s) de maturação com volume de detenção total de</t>
  </si>
  <si>
    <t xml:space="preserve">m³, tem-se :</t>
  </si>
  <si>
    <t xml:space="preserve">- Numero de lagoas em série</t>
  </si>
  <si>
    <t xml:space="preserve">- Tempo de detenção por lagoa (dias)</t>
  </si>
  <si>
    <t xml:space="preserve">3,05</t>
  </si>
  <si>
    <r>
      <rPr>
        <sz val="10"/>
        <rFont val="Arial"/>
        <family val="0"/>
      </rPr>
      <t xml:space="preserve">- Taxa superficial lagoa (Kg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/ha x dia)</t>
    </r>
  </si>
  <si>
    <t xml:space="preserve">- Numero de chicanas</t>
  </si>
  <si>
    <t xml:space="preserve">- Sentido das chicanas</t>
  </si>
  <si>
    <t xml:space="preserve">Longitudinal</t>
  </si>
  <si>
    <t xml:space="preserve">- Relação L/B</t>
  </si>
  <si>
    <t xml:space="preserve">- Coeficiente de remoção de DBO (K)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0°C</t>
    </r>
    <r>
      <rPr>
        <sz val="10"/>
        <rFont val="Arial"/>
        <family val="2"/>
      </rPr>
      <t xml:space="preserve"> = 0,07 d</t>
    </r>
    <r>
      <rPr>
        <vertAlign val="superscript"/>
        <sz val="10"/>
        <rFont val="Arial"/>
        <family val="2"/>
      </rPr>
      <t xml:space="preserve">-1</t>
    </r>
  </si>
  <si>
    <r>
      <rPr>
        <sz val="10"/>
        <color rgb="FFFFFFFF"/>
        <rFont val="Arial"/>
        <family val="0"/>
      </rPr>
      <t xml:space="preserve">K</t>
    </r>
    <r>
      <rPr>
        <vertAlign val="subscript"/>
        <sz val="10"/>
        <color rgb="FFFFFFFF"/>
        <rFont val="Arial"/>
        <family val="0"/>
      </rPr>
      <t xml:space="preserve">20°C</t>
    </r>
    <r>
      <rPr>
        <sz val="10"/>
        <color rgb="FFFFFFFF"/>
        <rFont val="Arial"/>
        <family val="0"/>
      </rPr>
      <t xml:space="preserve"> = 0,07 d</t>
    </r>
    <r>
      <rPr>
        <vertAlign val="superscript"/>
        <sz val="10"/>
        <color rgb="FFFFFFFF"/>
        <rFont val="Arial"/>
        <family val="0"/>
      </rPr>
      <t xml:space="preserve">-1</t>
    </r>
  </si>
  <si>
    <r>
      <rPr>
        <sz val="10"/>
        <color rgb="FFFFFFFF"/>
        <rFont val="Arial"/>
        <family val="0"/>
      </rPr>
      <t xml:space="preserve">d</t>
    </r>
    <r>
      <rPr>
        <vertAlign val="superscript"/>
        <sz val="10"/>
        <color rgb="FFFFFFFF"/>
        <rFont val="Arial"/>
        <family val="0"/>
      </rPr>
      <t xml:space="preserve">-1</t>
    </r>
  </si>
  <si>
    <t xml:space="preserve">- DBO efluente</t>
  </si>
  <si>
    <t xml:space="preserve">0,086</t>
  </si>
  <si>
    <t xml:space="preserve">0,42</t>
  </si>
  <si>
    <r>
      <rPr>
        <sz val="10"/>
        <color rgb="FFFFFFFF"/>
        <rFont val="Arial"/>
        <family val="2"/>
      </rPr>
      <t xml:space="preserve">S</t>
    </r>
    <r>
      <rPr>
        <vertAlign val="subscript"/>
        <sz val="10"/>
        <color rgb="FFFFFFFF"/>
        <rFont val="Arial"/>
        <family val="2"/>
      </rPr>
      <t xml:space="preserve">0</t>
    </r>
  </si>
  <si>
    <r>
      <rPr>
        <sz val="10"/>
        <color rgb="FFFFFFFF"/>
        <rFont val="Arial"/>
        <family val="2"/>
      </rPr>
      <t xml:space="preserve">S</t>
    </r>
    <r>
      <rPr>
        <vertAlign val="subscript"/>
        <sz val="10"/>
        <color rgb="FFFFFFFF"/>
        <rFont val="Arial"/>
        <family val="2"/>
      </rPr>
      <t xml:space="preserve">0</t>
    </r>
    <r>
      <rPr>
        <sz val="10"/>
        <color rgb="FFFFFFFF"/>
        <rFont val="Arial"/>
        <family val="2"/>
      </rPr>
      <t xml:space="preserve"> =</t>
    </r>
  </si>
  <si>
    <r>
      <rPr>
        <sz val="10"/>
        <color rgb="FFFFFFFF"/>
        <rFont val="Arial"/>
        <family val="2"/>
      </rPr>
      <t xml:space="preserve">Kg DBO</t>
    </r>
    <r>
      <rPr>
        <vertAlign val="subscript"/>
        <sz val="10"/>
        <color rgb="FFFFFFFF"/>
        <rFont val="Arial"/>
        <family val="2"/>
      </rPr>
      <t xml:space="preserve">5</t>
    </r>
    <r>
      <rPr>
        <sz val="10"/>
        <color rgb="FFFFFFFF"/>
        <rFont val="Arial"/>
        <family val="2"/>
      </rPr>
      <t xml:space="preserve">/dia</t>
    </r>
  </si>
  <si>
    <t xml:space="preserve">e =</t>
  </si>
  <si>
    <t xml:space="preserve">- Redução de Coliformes</t>
  </si>
  <si>
    <r>
      <rPr>
        <sz val="10"/>
        <rFont val="Arial"/>
        <family val="0"/>
      </rPr>
      <t xml:space="preserve">- Coeficiente de remoção de coliformes (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b20°C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-2</t>
    </r>
  </si>
  <si>
    <t xml:space="preserve">(Yanez)</t>
  </si>
  <si>
    <t xml:space="preserve">Pela equação de Wehner e Wilhem, tem-se</t>
  </si>
  <si>
    <t xml:space="preserve">1,20</t>
  </si>
  <si>
    <t xml:space="preserve">Eficiência Total do Sistema</t>
  </si>
  <si>
    <r>
      <rPr>
        <sz val="10"/>
        <rFont val="Arial"/>
        <family val="0"/>
      </rPr>
      <t xml:space="preserve">-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afluente</t>
    </r>
  </si>
  <si>
    <r>
      <rPr>
        <sz val="10"/>
        <rFont val="Arial"/>
        <family val="0"/>
      </rPr>
      <t xml:space="preserve">- DB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efluente</t>
    </r>
  </si>
  <si>
    <t xml:space="preserve">et =</t>
  </si>
  <si>
    <t xml:space="preserve">DBOa-DBOe</t>
  </si>
  <si>
    <t xml:space="preserve">-------------------</t>
  </si>
  <si>
    <t xml:space="preserve">DBOa</t>
  </si>
  <si>
    <t xml:space="preserve">- n° de coliformes fecais afluentes</t>
  </si>
  <si>
    <t xml:space="preserve">- n° de coliformes fecais efluentes</t>
  </si>
  <si>
    <t xml:space="preserve">CFa-CFe</t>
  </si>
  <si>
    <t xml:space="preserve">CFa</t>
  </si>
  <si>
    <t xml:space="preserve">RESUMO DA E.T.E.</t>
  </si>
  <si>
    <t xml:space="preserve">- Vazão Média Afluente (l/s)</t>
  </si>
  <si>
    <r>
      <rPr>
        <b val="true"/>
        <sz val="10"/>
        <rFont val="Arial"/>
        <family val="2"/>
      </rPr>
      <t xml:space="preserve">- DBO</t>
    </r>
    <r>
      <rPr>
        <b val="true"/>
        <vertAlign val="sub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a 20°C Afluente</t>
    </r>
  </si>
  <si>
    <t xml:space="preserve">- Colif. Fecais (org/100 ml) - Esgoto Doméstico Afluente</t>
  </si>
  <si>
    <t xml:space="preserve">- Saída do DAFA</t>
  </si>
  <si>
    <r>
      <rPr>
        <sz val="10"/>
        <rFont val="Arial"/>
        <family val="0"/>
      </rPr>
      <t xml:space="preserve">- DBO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a 20°C</t>
    </r>
  </si>
  <si>
    <t xml:space="preserve">-</t>
  </si>
  <si>
    <t xml:space="preserve">eficiência (%)</t>
  </si>
  <si>
    <t xml:space="preserve">- Coliformes Fecais</t>
  </si>
  <si>
    <t xml:space="preserve">- Saída da Lagoa Anaeróbica</t>
  </si>
  <si>
    <t xml:space="preserve">- Saída das Lagoas Facultativas Aeradas</t>
  </si>
  <si>
    <t xml:space="preserve">- Saída das Lagoas Facultativas </t>
  </si>
  <si>
    <t xml:space="preserve">- Saída das Lagoas de Maturação</t>
  </si>
  <si>
    <t xml:space="preserve">- Eficiência Total do Sistema </t>
  </si>
  <si>
    <t xml:space="preserve">PROJETO</t>
  </si>
  <si>
    <t xml:space="preserve">DOCUMENTO</t>
  </si>
  <si>
    <t xml:space="preserve">PB</t>
  </si>
  <si>
    <t xml:space="preserve">DATA</t>
  </si>
  <si>
    <t xml:space="preserve">DESCRIÇÃO</t>
  </si>
  <si>
    <t xml:space="preserve">LAGOA ANAERÓBIA
Verificação Hidráulica das Tubulações de Entrada de Esgoto</t>
  </si>
  <si>
    <t xml:space="preserve">REV.:</t>
  </si>
  <si>
    <t xml:space="preserve">FOLHA</t>
  </si>
  <si>
    <t xml:space="preserve">DISTRIBUIÇÃO DE ÁGUA BRUTA</t>
  </si>
  <si>
    <t xml:space="preserve">Qtotal</t>
  </si>
  <si>
    <t xml:space="preserve">m3/s</t>
  </si>
  <si>
    <t xml:space="preserve">Nº LAGOAS</t>
  </si>
  <si>
    <t xml:space="preserve">unid</t>
  </si>
  <si>
    <t xml:space="preserve">Nº de tubos distribuidores</t>
  </si>
  <si>
    <t xml:space="preserve">DN orifício</t>
  </si>
  <si>
    <t xml:space="preserve">DN tubo</t>
  </si>
  <si>
    <t xml:space="preserve">Ldistribuidor</t>
  </si>
  <si>
    <t xml:space="preserve">f=</t>
  </si>
  <si>
    <t xml:space="preserve">Ø=</t>
  </si>
  <si>
    <t xml:space="preserve">n de orifícios</t>
  </si>
  <si>
    <t xml:space="preserve">espassamento entre orifícios</t>
  </si>
  <si>
    <t xml:space="preserve">Q canal</t>
  </si>
  <si>
    <t xml:space="preserve">Qorifício</t>
  </si>
  <si>
    <t xml:space="preserve">relação área de orificio / área do canal (&lt;=0,5):</t>
  </si>
  <si>
    <t xml:space="preserve">ok</t>
  </si>
  <si>
    <t xml:space="preserve">Obs: Os cálculos efetuados consideraram 1/2 seção de tubulação de distribuição em fução da simetria existente no caso</t>
  </si>
  <si>
    <t xml:space="preserve">Nlateral</t>
  </si>
  <si>
    <t xml:space="preserve">Slateral</t>
  </si>
  <si>
    <t xml:space="preserve">Vlateral</t>
  </si>
  <si>
    <t xml:space="preserve">Qlateral</t>
  </si>
  <si>
    <t xml:space="preserve">Scanal</t>
  </si>
  <si>
    <t xml:space="preserve">Qcanal</t>
  </si>
  <si>
    <t xml:space="preserve">Vcanal</t>
  </si>
  <si>
    <r>
      <rPr>
        <sz val="10"/>
        <rFont val="Abadi MT Condensed Light"/>
        <family val="2"/>
      </rPr>
      <t xml:space="preserve">(Vc/VI)</t>
    </r>
    <r>
      <rPr>
        <vertAlign val="superscript"/>
        <sz val="10"/>
        <rFont val="Abadi MT Condensed Light"/>
        <family val="2"/>
      </rPr>
      <t xml:space="preserve">2</t>
    </r>
  </si>
  <si>
    <t xml:space="preserve">Alfa canal</t>
  </si>
  <si>
    <t xml:space="preserve">Beta canal</t>
  </si>
  <si>
    <t xml:space="preserve">Raiz 1/beta</t>
  </si>
  <si>
    <t xml:space="preserve">VI`</t>
  </si>
  <si>
    <r>
      <rPr>
        <sz val="10"/>
        <rFont val="Abadi MT Condensed Light"/>
        <family val="2"/>
      </rPr>
      <t xml:space="preserve">(m</t>
    </r>
    <r>
      <rPr>
        <vertAlign val="superscript"/>
        <sz val="10"/>
        <rFont val="Abadi MT Condensed Light"/>
        <family val="2"/>
      </rPr>
      <t xml:space="preserve">2</t>
    </r>
    <r>
      <rPr>
        <sz val="10"/>
        <rFont val="Abadi MT Condensed Light"/>
        <family val="2"/>
      </rPr>
      <t xml:space="preserve">)</t>
    </r>
  </si>
  <si>
    <t xml:space="preserve">(m/s)</t>
  </si>
  <si>
    <r>
      <rPr>
        <sz val="10"/>
        <rFont val="Abadi MT Condensed Light"/>
        <family val="2"/>
      </rPr>
      <t xml:space="preserve">(m</t>
    </r>
    <r>
      <rPr>
        <vertAlign val="superscript"/>
        <sz val="10"/>
        <rFont val="Abadi MT Condensed Light"/>
        <family val="2"/>
      </rPr>
      <t xml:space="preserve">3</t>
    </r>
    <r>
      <rPr>
        <sz val="10"/>
        <rFont val="Abadi MT Condensed Light"/>
        <family val="2"/>
      </rPr>
      <t xml:space="preserve">/s)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.00"/>
    <numFmt numFmtId="166" formatCode="#,##0"/>
    <numFmt numFmtId="167" formatCode="#,##0.00"/>
    <numFmt numFmtId="168" formatCode="#.##"/>
    <numFmt numFmtId="169" formatCode="0.0"/>
    <numFmt numFmtId="170" formatCode="#,##0.0"/>
    <numFmt numFmtId="171" formatCode="#,##0.0000"/>
    <numFmt numFmtId="172" formatCode="#,##0.0000000"/>
    <numFmt numFmtId="173" formatCode="0"/>
    <numFmt numFmtId="174" formatCode="#,##0.00000"/>
    <numFmt numFmtId="175" formatCode="#.####"/>
    <numFmt numFmtId="176" formatCode="[$-409]m/d/yyyy"/>
    <numFmt numFmtId="177" formatCode="_(* #,##0_);_(* \(#,##0\);_(* \-_);_(@_)"/>
    <numFmt numFmtId="178" formatCode="@"/>
    <numFmt numFmtId="179" formatCode="0.000"/>
    <numFmt numFmtId="180" formatCode="_(* #,##0.00_);_(* \(#,##0.00\);_(* \-_);_(@_)"/>
    <numFmt numFmtId="181" formatCode="_(* #,##0.000_);_(* \(#,##0.000\);_(* \-_);_(@_)"/>
    <numFmt numFmtId="182" formatCode="0.00%"/>
    <numFmt numFmtId="183" formatCode="#,##0.000"/>
    <numFmt numFmtId="184" formatCode="0.0000"/>
    <numFmt numFmtId="185" formatCode="0.00000"/>
    <numFmt numFmtId="186" formatCode="#0.0E+0"/>
    <numFmt numFmtId="187" formatCode="##0.0E+0"/>
    <numFmt numFmtId="188" formatCode="0%"/>
    <numFmt numFmtId="189" formatCode="0.000000000000000"/>
    <numFmt numFmtId="190" formatCode="General"/>
    <numFmt numFmtId="191" formatCode="#,##0.000000000000000"/>
    <numFmt numFmtId="192" formatCode="0.00E+00"/>
    <numFmt numFmtId="193" formatCode="_(* #,##0.00_);_(* \(#,##0.00\);_(* \-??_);_(@_)"/>
    <numFmt numFmtId="194" formatCode="0.0000E+0"/>
    <numFmt numFmtId="195" formatCode="0.0E+0"/>
    <numFmt numFmtId="196" formatCode="0.0000000000"/>
    <numFmt numFmtId="197" formatCode="0.0000000"/>
    <numFmt numFmtId="198" formatCode="0.000000"/>
    <numFmt numFmtId="199" formatCode="0.00E+0"/>
    <numFmt numFmtId="200" formatCode="0.000%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name val="Abadi MT Condensed Light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badi MT Condensed Light"/>
      <family val="2"/>
    </font>
    <font>
      <b val="true"/>
      <sz val="14"/>
      <name val="Abadi MT Condensed Light"/>
      <family val="2"/>
    </font>
    <font>
      <b val="true"/>
      <sz val="11"/>
      <name val="Abadi MT Condensed Light"/>
      <family val="2"/>
    </font>
    <font>
      <b val="true"/>
      <sz val="10"/>
      <name val="Abadi MT Condensed Light"/>
      <family val="2"/>
    </font>
    <font>
      <sz val="12"/>
      <name val="Abadi MT Condensed Light"/>
      <family val="0"/>
    </font>
    <font>
      <b val="true"/>
      <sz val="9"/>
      <name val="Abadi MT Condensed Light"/>
      <family val="2"/>
    </font>
    <font>
      <sz val="10"/>
      <name val="Abadi MT Condensed Light"/>
      <family val="2"/>
    </font>
    <font>
      <b val="true"/>
      <sz val="12"/>
      <name val="Abadi MT Condensed Light"/>
      <family val="2"/>
    </font>
    <font>
      <sz val="9"/>
      <name val="Arial"/>
      <family val="2"/>
    </font>
    <font>
      <sz val="8"/>
      <name val="Abadi MT Condensed Light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sz val="9"/>
      <name val="Arial"/>
      <family val="0"/>
    </font>
    <font>
      <vertAlign val="subscript"/>
      <sz val="9"/>
      <name val="Arial"/>
      <family val="0"/>
    </font>
    <font>
      <vertAlign val="subscript"/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FF0000"/>
      <name val="Arial"/>
      <family val="0"/>
    </font>
    <font>
      <b val="true"/>
      <i val="true"/>
      <sz val="9"/>
      <color rgb="FF8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0"/>
    </font>
    <font>
      <sz val="9"/>
      <name val="Symbol"/>
      <family val="1"/>
      <charset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80"/>
      <name val="Arial"/>
      <family val="2"/>
    </font>
    <font>
      <sz val="12"/>
      <name val="Abadi MT Condensed Light"/>
      <family val="2"/>
    </font>
    <font>
      <sz val="12"/>
      <color rgb="FF000000"/>
      <name val="Abadi MT Condensed Light"/>
      <family val="2"/>
    </font>
    <font>
      <vertAlign val="subscript"/>
      <sz val="12"/>
      <name val="Abadi MT Condensed Light"/>
      <family val="2"/>
    </font>
    <font>
      <vertAlign val="superscript"/>
      <sz val="12"/>
      <name val="Abadi MT Condensed Light"/>
      <family val="2"/>
    </font>
    <font>
      <sz val="12"/>
      <color rgb="FF0000FF"/>
      <name val="Abadi MT Condensed Light"/>
      <family val="2"/>
    </font>
    <font>
      <b val="true"/>
      <sz val="12"/>
      <color rgb="FF0000FF"/>
      <name val="Abadi MT Condensed Light"/>
      <family val="2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003366"/>
      <name val="Arial"/>
      <family val="2"/>
    </font>
    <font>
      <sz val="10"/>
      <color rgb="FF003366"/>
      <name val="Arial"/>
      <family val="2"/>
    </font>
    <font>
      <sz val="10"/>
      <name val="Arial"/>
      <family val="2"/>
    </font>
    <font>
      <sz val="9"/>
      <color rgb="FF003366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9"/>
      <color rgb="FF003366"/>
      <name val="Arial"/>
      <family val="0"/>
    </font>
    <font>
      <b val="true"/>
      <sz val="10"/>
      <color rgb="FFFFFFFF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0000"/>
      <name val="Arial"/>
      <family val="2"/>
    </font>
    <font>
      <sz val="10"/>
      <name val="Symbol"/>
      <family val="1"/>
      <charset val="2"/>
    </font>
    <font>
      <sz val="6"/>
      <color rgb="FFFFFFFF"/>
      <name val="Arial"/>
      <family val="2"/>
    </font>
    <font>
      <vertAlign val="subscript"/>
      <sz val="10"/>
      <color rgb="FFFFFFFF"/>
      <name val="Arial"/>
      <family val="0"/>
    </font>
    <font>
      <vertAlign val="superscript"/>
      <sz val="10"/>
      <color rgb="FFFFFFFF"/>
      <name val="Arial"/>
      <family val="0"/>
    </font>
    <font>
      <vertAlign val="subscript"/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0"/>
    </font>
    <font>
      <sz val="7"/>
      <color rgb="FFFFFFFF"/>
      <name val="Arial"/>
      <family val="2"/>
    </font>
    <font>
      <sz val="9"/>
      <color rgb="FF000080"/>
      <name val="Abadi MT Condensed Light"/>
      <family val="2"/>
    </font>
    <font>
      <sz val="9"/>
      <color rgb="FF333399"/>
      <name val="Abadi MT Condensed Light"/>
      <family val="2"/>
    </font>
    <font>
      <sz val="10"/>
      <color rgb="FF000080"/>
      <name val="Abadi MT Condensed Light"/>
      <family val="2"/>
    </font>
    <font>
      <sz val="10"/>
      <color rgb="FFFF0000"/>
      <name val="Abadi MT Condensed Light"/>
      <family val="2"/>
    </font>
    <font>
      <vertAlign val="superscript"/>
      <sz val="10"/>
      <name val="Abadi MT Condensed Light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n"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n"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 style="thick">
        <color rgb="FF0000FF"/>
      </bottom>
      <diagonal/>
    </border>
    <border diagonalUp="false" diagonalDown="false">
      <left style="thin"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5" fontId="10" fillId="18" borderId="4" applyFont="true" applyBorder="true" applyAlignment="true" applyProtection="false">
      <alignment horizontal="center" vertical="center" textRotation="0" wrapText="false" indent="0" shrinkToFit="false"/>
    </xf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3" fillId="19" borderId="0" applyFont="true" applyBorder="false" applyAlignment="false" applyProtection="false"/>
    <xf numFmtId="164" fontId="0" fillId="18" borderId="5" applyFont="true" applyBorder="true" applyAlignment="false" applyProtection="false"/>
    <xf numFmtId="164" fontId="14" fillId="16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1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3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6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8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7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8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dado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26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2</xdr:row>
      <xdr:rowOff>37800</xdr:rowOff>
    </xdr:from>
    <xdr:to>
      <xdr:col>8</xdr:col>
      <xdr:colOff>32184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rcRect l="52782" t="33372" r="0" b="-6537"/>
        <a:stretch/>
      </xdr:blipFill>
      <xdr:spPr>
        <a:xfrm>
          <a:off x="6116400" y="361800"/>
          <a:ext cx="71424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0</xdr:colOff>
      <xdr:row>1</xdr:row>
      <xdr:rowOff>37800</xdr:rowOff>
    </xdr:from>
    <xdr:to>
      <xdr:col>7</xdr:col>
      <xdr:colOff>322200</xdr:colOff>
      <xdr:row>2</xdr:row>
      <xdr:rowOff>142920</xdr:rowOff>
    </xdr:to>
    <xdr:pic>
      <xdr:nvPicPr>
        <xdr:cNvPr id="1" name="Picture 1" descr=""/>
        <xdr:cNvPicPr/>
      </xdr:nvPicPr>
      <xdr:blipFill>
        <a:blip r:embed="rId1"/>
        <a:srcRect l="52782" t="33372" r="0" b="-6537"/>
        <a:stretch/>
      </xdr:blipFill>
      <xdr:spPr>
        <a:xfrm>
          <a:off x="6238080" y="199800"/>
          <a:ext cx="98604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38</xdr:row>
      <xdr:rowOff>0</xdr:rowOff>
    </xdr:from>
    <xdr:to>
      <xdr:col>26</xdr:col>
      <xdr:colOff>720</xdr:colOff>
      <xdr:row>38</xdr:row>
      <xdr:rowOff>0</xdr:rowOff>
    </xdr:to>
    <xdr:sp>
      <xdr:nvSpPr>
        <xdr:cNvPr id="2" name="Line 1"/>
        <xdr:cNvSpPr/>
      </xdr:nvSpPr>
      <xdr:spPr>
        <a:xfrm>
          <a:off x="16019280" y="779148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0</xdr:rowOff>
    </xdr:from>
    <xdr:to>
      <xdr:col>29</xdr:col>
      <xdr:colOff>720</xdr:colOff>
      <xdr:row>38</xdr:row>
      <xdr:rowOff>0</xdr:rowOff>
    </xdr:to>
    <xdr:sp>
      <xdr:nvSpPr>
        <xdr:cNvPr id="3" name="Line 2"/>
        <xdr:cNvSpPr/>
      </xdr:nvSpPr>
      <xdr:spPr>
        <a:xfrm>
          <a:off x="16753320" y="7791480"/>
          <a:ext cx="22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38</xdr:row>
      <xdr:rowOff>0</xdr:rowOff>
    </xdr:from>
    <xdr:to>
      <xdr:col>30</xdr:col>
      <xdr:colOff>720</xdr:colOff>
      <xdr:row>38</xdr:row>
      <xdr:rowOff>0</xdr:rowOff>
    </xdr:to>
    <xdr:sp>
      <xdr:nvSpPr>
        <xdr:cNvPr id="4" name="Line 3"/>
        <xdr:cNvSpPr/>
      </xdr:nvSpPr>
      <xdr:spPr>
        <a:xfrm>
          <a:off x="18965520" y="77914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71800</xdr:colOff>
      <xdr:row>38</xdr:row>
      <xdr:rowOff>0</xdr:rowOff>
    </xdr:from>
    <xdr:to>
      <xdr:col>33</xdr:col>
      <xdr:colOff>720</xdr:colOff>
      <xdr:row>38</xdr:row>
      <xdr:rowOff>0</xdr:rowOff>
    </xdr:to>
    <xdr:sp>
      <xdr:nvSpPr>
        <xdr:cNvPr id="5" name="Line 5"/>
        <xdr:cNvSpPr/>
      </xdr:nvSpPr>
      <xdr:spPr>
        <a:xfrm>
          <a:off x="20695320" y="7791480"/>
          <a:ext cx="12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8</xdr:row>
      <xdr:rowOff>0</xdr:rowOff>
    </xdr:from>
    <xdr:to>
      <xdr:col>33</xdr:col>
      <xdr:colOff>734400</xdr:colOff>
      <xdr:row>38</xdr:row>
      <xdr:rowOff>0</xdr:rowOff>
    </xdr:to>
    <xdr:sp>
      <xdr:nvSpPr>
        <xdr:cNvPr id="6" name="Line 6"/>
        <xdr:cNvSpPr/>
      </xdr:nvSpPr>
      <xdr:spPr>
        <a:xfrm>
          <a:off x="21962160" y="7791480"/>
          <a:ext cx="73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8</xdr:row>
      <xdr:rowOff>0</xdr:rowOff>
    </xdr:from>
    <xdr:to>
      <xdr:col>35</xdr:col>
      <xdr:colOff>720</xdr:colOff>
      <xdr:row>38</xdr:row>
      <xdr:rowOff>0</xdr:rowOff>
    </xdr:to>
    <xdr:sp>
      <xdr:nvSpPr>
        <xdr:cNvPr id="7" name="Line 7"/>
        <xdr:cNvSpPr/>
      </xdr:nvSpPr>
      <xdr:spPr>
        <a:xfrm>
          <a:off x="22766760" y="77914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28</xdr:row>
      <xdr:rowOff>199800</xdr:rowOff>
    </xdr:from>
    <xdr:to>
      <xdr:col>6</xdr:col>
      <xdr:colOff>330480</xdr:colOff>
      <xdr:row>37</xdr:row>
      <xdr:rowOff>22320</xdr:rowOff>
    </xdr:to>
    <xdr:grpSp>
      <xdr:nvGrpSpPr>
        <xdr:cNvPr id="8" name="Group 9"/>
        <xdr:cNvGrpSpPr/>
      </xdr:nvGrpSpPr>
      <xdr:grpSpPr>
        <a:xfrm>
          <a:off x="1709640" y="5895720"/>
          <a:ext cx="3791160" cy="1708560"/>
          <a:chOff x="1709640" y="5895720"/>
          <a:chExt cx="3791160" cy="1708560"/>
        </a:xfrm>
      </xdr:grpSpPr>
      <xdr:sp>
        <xdr:nvSpPr>
          <xdr:cNvPr id="9" name="Line 10"/>
          <xdr:cNvSpPr/>
        </xdr:nvSpPr>
        <xdr:spPr>
          <a:xfrm flipH="1">
            <a:off x="2461320" y="6967440"/>
            <a:ext cx="182952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2461320" y="5895720"/>
            <a:ext cx="0" cy="109008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H="1">
            <a:off x="3363840" y="6103800"/>
            <a:ext cx="707760" cy="64908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2637000" y="6109920"/>
            <a:ext cx="726840" cy="642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2637000" y="5895720"/>
            <a:ext cx="0" cy="21420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4285080" y="5895720"/>
            <a:ext cx="0" cy="109008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4084560" y="5895720"/>
            <a:ext cx="0" cy="21420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 flipH="1">
            <a:off x="4059360" y="5907960"/>
            <a:ext cx="22536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 flipH="1">
            <a:off x="2448720" y="5920200"/>
            <a:ext cx="20052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19"/>
          <xdr:cNvSpPr/>
        </xdr:nvSpPr>
        <xdr:spPr>
          <a:xfrm>
            <a:off x="3188520" y="7182000"/>
            <a:ext cx="30672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 i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Oval 20"/>
          <xdr:cNvSpPr/>
        </xdr:nvSpPr>
        <xdr:spPr>
          <a:xfrm>
            <a:off x="4259880" y="7561440"/>
            <a:ext cx="3132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1740960" y="7579800"/>
            <a:ext cx="34275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22"/>
          <xdr:cNvSpPr/>
        </xdr:nvSpPr>
        <xdr:spPr>
          <a:xfrm>
            <a:off x="2449080" y="7561440"/>
            <a:ext cx="3132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23"/>
          <xdr:cNvSpPr/>
        </xdr:nvSpPr>
        <xdr:spPr>
          <a:xfrm>
            <a:off x="2624400" y="7561440"/>
            <a:ext cx="3132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24"/>
          <xdr:cNvSpPr/>
        </xdr:nvSpPr>
        <xdr:spPr>
          <a:xfrm>
            <a:off x="4059360" y="7561440"/>
            <a:ext cx="3744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25"/>
          <xdr:cNvSpPr/>
        </xdr:nvSpPr>
        <xdr:spPr>
          <a:xfrm>
            <a:off x="2467800" y="7194240"/>
            <a:ext cx="168840" cy="15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26"/>
          <xdr:cNvSpPr/>
        </xdr:nvSpPr>
        <xdr:spPr>
          <a:xfrm>
            <a:off x="4053240" y="7194240"/>
            <a:ext cx="250560" cy="15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  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6" name="Group 27"/>
          <xdr:cNvGrpSpPr/>
        </xdr:nvGrpSpPr>
        <xdr:grpSpPr>
          <a:xfrm>
            <a:off x="4792680" y="5907960"/>
            <a:ext cx="708120" cy="1072080"/>
            <a:chOff x="4792680" y="5907960"/>
            <a:chExt cx="708120" cy="1072080"/>
          </a:xfrm>
        </xdr:grpSpPr>
        <xdr:sp>
          <xdr:nvSpPr>
            <xdr:cNvPr id="27" name="Line 28"/>
            <xdr:cNvSpPr/>
          </xdr:nvSpPr>
          <xdr:spPr>
            <a:xfrm>
              <a:off x="4823280" y="5919840"/>
              <a:ext cx="0" cy="105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Oval 29"/>
            <xdr:cNvSpPr/>
          </xdr:nvSpPr>
          <xdr:spPr>
            <a:xfrm>
              <a:off x="4792680" y="5907960"/>
              <a:ext cx="42840" cy="36000"/>
            </a:xfrm>
            <a:prstGeom prst="ellipse">
              <a:avLst/>
            </a:pr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30"/>
            <xdr:cNvSpPr/>
          </xdr:nvSpPr>
          <xdr:spPr>
            <a:xfrm>
              <a:off x="4792680" y="6089400"/>
              <a:ext cx="42840" cy="36000"/>
            </a:xfrm>
            <a:prstGeom prst="ellipse">
              <a:avLst/>
            </a:pr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Oval 31"/>
            <xdr:cNvSpPr/>
          </xdr:nvSpPr>
          <xdr:spPr>
            <a:xfrm>
              <a:off x="4792680" y="6725520"/>
              <a:ext cx="42840" cy="30240"/>
            </a:xfrm>
            <a:prstGeom prst="ellipse">
              <a:avLst/>
            </a:pr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Oval 32"/>
            <xdr:cNvSpPr/>
          </xdr:nvSpPr>
          <xdr:spPr>
            <a:xfrm>
              <a:off x="4792680" y="6949800"/>
              <a:ext cx="42840" cy="30240"/>
            </a:xfrm>
            <a:prstGeom prst="ellipse">
              <a:avLst/>
            </a:pr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Text 33"/>
            <xdr:cNvSpPr/>
          </xdr:nvSpPr>
          <xdr:spPr>
            <a:xfrm>
              <a:off x="4989600" y="5943960"/>
              <a:ext cx="295560" cy="157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H </a:t>
              </a:r>
              <a:r>
                <a:rPr b="0" lang="en-US" sz="800" spc="-1" strike="noStrike">
                  <a:latin typeface="Arial"/>
                </a:rPr>
                <a:t>1</a:t>
              </a:r>
              <a:r>
                <a:rPr b="0" lang="en-US" sz="1000" spc="-1" strike="noStrike">
                  <a:latin typeface="Arial"/>
                </a:rPr>
                <a:t>  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3" name="Text 34"/>
            <xdr:cNvSpPr/>
          </xdr:nvSpPr>
          <xdr:spPr>
            <a:xfrm>
              <a:off x="4977360" y="6337800"/>
              <a:ext cx="523440" cy="157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H </a:t>
              </a:r>
              <a:r>
                <a:rPr b="0" lang="en-US" sz="800" spc="-1" strike="noStrike">
                  <a:latin typeface="Arial"/>
                </a:rPr>
                <a:t>MAX</a:t>
              </a:r>
              <a:r>
                <a:rPr b="0" lang="en-US" sz="1000" spc="-1" strike="noStrike">
                  <a:latin typeface="Arial"/>
                </a:rPr>
                <a:t>  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Text 35"/>
            <xdr:cNvSpPr/>
          </xdr:nvSpPr>
          <xdr:spPr>
            <a:xfrm>
              <a:off x="4977360" y="6768000"/>
              <a:ext cx="307800" cy="157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H </a:t>
              </a:r>
              <a:r>
                <a:rPr b="0" lang="en-US" sz="800" spc="-1" strike="noStrike">
                  <a:latin typeface="Arial"/>
                </a:rPr>
                <a:t>2</a:t>
              </a:r>
              <a:r>
                <a:rPr b="0" lang="en-US" sz="1000" spc="-1" strike="noStrike">
                  <a:latin typeface="Arial"/>
                </a:rPr>
                <a:t> 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5" name="Oval 36"/>
          <xdr:cNvSpPr/>
        </xdr:nvSpPr>
        <xdr:spPr>
          <a:xfrm>
            <a:off x="1709640" y="7573680"/>
            <a:ext cx="3132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37"/>
          <xdr:cNvSpPr/>
        </xdr:nvSpPr>
        <xdr:spPr>
          <a:xfrm>
            <a:off x="5143320" y="7561440"/>
            <a:ext cx="3132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38"/>
          <xdr:cNvSpPr/>
        </xdr:nvSpPr>
        <xdr:spPr>
          <a:xfrm>
            <a:off x="4679640" y="7194240"/>
            <a:ext cx="256680" cy="15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39"/>
          <xdr:cNvSpPr/>
        </xdr:nvSpPr>
        <xdr:spPr>
          <a:xfrm>
            <a:off x="1928880" y="7182000"/>
            <a:ext cx="250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Line 40"/>
          <xdr:cNvSpPr/>
        </xdr:nvSpPr>
        <xdr:spPr>
          <a:xfrm>
            <a:off x="3376440" y="6753240"/>
            <a:ext cx="3758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41"/>
          <xdr:cNvSpPr/>
        </xdr:nvSpPr>
        <xdr:spPr>
          <a:xfrm>
            <a:off x="3432600" y="6710040"/>
            <a:ext cx="18720" cy="42840"/>
          </a:xfrm>
          <a:custGeom>
            <a:avLst/>
            <a:gdLst/>
            <a:ahLst/>
            <a:rect l="l" t="t" r="r" b="b"/>
            <a:pathLst>
              <a:path w="2" h="4">
                <a:moveTo>
                  <a:pt x="0" y="0"/>
                </a:moveTo>
                <a:cubicBezTo>
                  <a:pt x="1" y="1"/>
                  <a:pt x="2" y="3"/>
                  <a:pt x="2" y="4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42"/>
          <xdr:cNvSpPr/>
        </xdr:nvSpPr>
        <xdr:spPr>
          <a:xfrm>
            <a:off x="3564360" y="6569280"/>
            <a:ext cx="306720" cy="15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45º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Line 43"/>
          <xdr:cNvSpPr/>
        </xdr:nvSpPr>
        <xdr:spPr>
          <a:xfrm>
            <a:off x="2931480" y="6091560"/>
            <a:ext cx="86472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4"/>
          <xdr:cNvSpPr/>
        </xdr:nvSpPr>
        <xdr:spPr>
          <a:xfrm>
            <a:off x="3113280" y="6165000"/>
            <a:ext cx="50724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3244680" y="6244560"/>
            <a:ext cx="24408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6"/>
          <xdr:cNvSpPr/>
        </xdr:nvSpPr>
        <xdr:spPr>
          <a:xfrm>
            <a:off x="3307320" y="6318000"/>
            <a:ext cx="11268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0</xdr:colOff>
      <xdr:row>2</xdr:row>
      <xdr:rowOff>37800</xdr:rowOff>
    </xdr:from>
    <xdr:to>
      <xdr:col>8</xdr:col>
      <xdr:colOff>321840</xdr:colOff>
      <xdr:row>3</xdr:row>
      <xdr:rowOff>142920</xdr:rowOff>
    </xdr:to>
    <xdr:pic>
      <xdr:nvPicPr>
        <xdr:cNvPr id="46" name="Picture 49" descr=""/>
        <xdr:cNvPicPr/>
      </xdr:nvPicPr>
      <xdr:blipFill>
        <a:blip r:embed="rId1"/>
        <a:srcRect l="52782" t="33372" r="0" b="-6537"/>
        <a:stretch/>
      </xdr:blipFill>
      <xdr:spPr>
        <a:xfrm>
          <a:off x="6277320" y="361800"/>
          <a:ext cx="89496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38</xdr:row>
      <xdr:rowOff>0</xdr:rowOff>
    </xdr:from>
    <xdr:to>
      <xdr:col>26</xdr:col>
      <xdr:colOff>720</xdr:colOff>
      <xdr:row>38</xdr:row>
      <xdr:rowOff>0</xdr:rowOff>
    </xdr:to>
    <xdr:sp>
      <xdr:nvSpPr>
        <xdr:cNvPr id="47" name="Line 1"/>
        <xdr:cNvSpPr/>
      </xdr:nvSpPr>
      <xdr:spPr>
        <a:xfrm>
          <a:off x="16019280" y="779148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0</xdr:rowOff>
    </xdr:from>
    <xdr:to>
      <xdr:col>29</xdr:col>
      <xdr:colOff>720</xdr:colOff>
      <xdr:row>38</xdr:row>
      <xdr:rowOff>0</xdr:rowOff>
    </xdr:to>
    <xdr:sp>
      <xdr:nvSpPr>
        <xdr:cNvPr id="48" name="Line 2"/>
        <xdr:cNvSpPr/>
      </xdr:nvSpPr>
      <xdr:spPr>
        <a:xfrm>
          <a:off x="16753320" y="7791480"/>
          <a:ext cx="22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38</xdr:row>
      <xdr:rowOff>0</xdr:rowOff>
    </xdr:from>
    <xdr:to>
      <xdr:col>30</xdr:col>
      <xdr:colOff>720</xdr:colOff>
      <xdr:row>38</xdr:row>
      <xdr:rowOff>0</xdr:rowOff>
    </xdr:to>
    <xdr:sp>
      <xdr:nvSpPr>
        <xdr:cNvPr id="49" name="Line 3"/>
        <xdr:cNvSpPr/>
      </xdr:nvSpPr>
      <xdr:spPr>
        <a:xfrm>
          <a:off x="18965520" y="77914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71800</xdr:colOff>
      <xdr:row>38</xdr:row>
      <xdr:rowOff>0</xdr:rowOff>
    </xdr:from>
    <xdr:to>
      <xdr:col>33</xdr:col>
      <xdr:colOff>720</xdr:colOff>
      <xdr:row>38</xdr:row>
      <xdr:rowOff>0</xdr:rowOff>
    </xdr:to>
    <xdr:sp>
      <xdr:nvSpPr>
        <xdr:cNvPr id="50" name="Line 5"/>
        <xdr:cNvSpPr/>
      </xdr:nvSpPr>
      <xdr:spPr>
        <a:xfrm>
          <a:off x="20695320" y="7791480"/>
          <a:ext cx="12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8</xdr:row>
      <xdr:rowOff>0</xdr:rowOff>
    </xdr:from>
    <xdr:to>
      <xdr:col>33</xdr:col>
      <xdr:colOff>734400</xdr:colOff>
      <xdr:row>38</xdr:row>
      <xdr:rowOff>0</xdr:rowOff>
    </xdr:to>
    <xdr:sp>
      <xdr:nvSpPr>
        <xdr:cNvPr id="51" name="Line 6"/>
        <xdr:cNvSpPr/>
      </xdr:nvSpPr>
      <xdr:spPr>
        <a:xfrm>
          <a:off x="21962160" y="7791480"/>
          <a:ext cx="73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8</xdr:row>
      <xdr:rowOff>0</xdr:rowOff>
    </xdr:from>
    <xdr:to>
      <xdr:col>35</xdr:col>
      <xdr:colOff>720</xdr:colOff>
      <xdr:row>38</xdr:row>
      <xdr:rowOff>0</xdr:rowOff>
    </xdr:to>
    <xdr:sp>
      <xdr:nvSpPr>
        <xdr:cNvPr id="52" name="Line 7"/>
        <xdr:cNvSpPr/>
      </xdr:nvSpPr>
      <xdr:spPr>
        <a:xfrm>
          <a:off x="22766760" y="77914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28</xdr:row>
      <xdr:rowOff>199800</xdr:rowOff>
    </xdr:from>
    <xdr:to>
      <xdr:col>6</xdr:col>
      <xdr:colOff>330480</xdr:colOff>
      <xdr:row>37</xdr:row>
      <xdr:rowOff>22320</xdr:rowOff>
    </xdr:to>
    <xdr:grpSp>
      <xdr:nvGrpSpPr>
        <xdr:cNvPr id="53" name="Group 9"/>
        <xdr:cNvGrpSpPr/>
      </xdr:nvGrpSpPr>
      <xdr:grpSpPr>
        <a:xfrm>
          <a:off x="1709640" y="5895720"/>
          <a:ext cx="3791160" cy="1708560"/>
          <a:chOff x="1709640" y="5895720"/>
          <a:chExt cx="3791160" cy="1708560"/>
        </a:xfrm>
      </xdr:grpSpPr>
      <xdr:sp>
        <xdr:nvSpPr>
          <xdr:cNvPr id="54" name="Line 10"/>
          <xdr:cNvSpPr/>
        </xdr:nvSpPr>
        <xdr:spPr>
          <a:xfrm flipH="1">
            <a:off x="2461320" y="6967440"/>
            <a:ext cx="182952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1"/>
          <xdr:cNvSpPr/>
        </xdr:nvSpPr>
        <xdr:spPr>
          <a:xfrm>
            <a:off x="2461320" y="5895720"/>
            <a:ext cx="0" cy="109008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2"/>
          <xdr:cNvSpPr/>
        </xdr:nvSpPr>
        <xdr:spPr>
          <a:xfrm flipH="1">
            <a:off x="3363840" y="6103800"/>
            <a:ext cx="707760" cy="64908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3"/>
          <xdr:cNvSpPr/>
        </xdr:nvSpPr>
        <xdr:spPr>
          <a:xfrm>
            <a:off x="2637000" y="6109920"/>
            <a:ext cx="726840" cy="642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"/>
          <xdr:cNvSpPr/>
        </xdr:nvSpPr>
        <xdr:spPr>
          <a:xfrm>
            <a:off x="2637000" y="5895720"/>
            <a:ext cx="0" cy="21420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5"/>
          <xdr:cNvSpPr/>
        </xdr:nvSpPr>
        <xdr:spPr>
          <a:xfrm>
            <a:off x="4285080" y="5895720"/>
            <a:ext cx="0" cy="109008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6"/>
          <xdr:cNvSpPr/>
        </xdr:nvSpPr>
        <xdr:spPr>
          <a:xfrm>
            <a:off x="4084560" y="5895720"/>
            <a:ext cx="0" cy="21420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7"/>
          <xdr:cNvSpPr/>
        </xdr:nvSpPr>
        <xdr:spPr>
          <a:xfrm flipH="1">
            <a:off x="4059360" y="5907960"/>
            <a:ext cx="22536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8"/>
          <xdr:cNvSpPr/>
        </xdr:nvSpPr>
        <xdr:spPr>
          <a:xfrm flipH="1">
            <a:off x="2448720" y="5920200"/>
            <a:ext cx="20052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19"/>
          <xdr:cNvSpPr/>
        </xdr:nvSpPr>
        <xdr:spPr>
          <a:xfrm>
            <a:off x="3188520" y="7182000"/>
            <a:ext cx="30672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 i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Oval 20"/>
          <xdr:cNvSpPr/>
        </xdr:nvSpPr>
        <xdr:spPr>
          <a:xfrm>
            <a:off x="4259880" y="7561440"/>
            <a:ext cx="3132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1"/>
          <xdr:cNvSpPr/>
        </xdr:nvSpPr>
        <xdr:spPr>
          <a:xfrm>
            <a:off x="1740960" y="7579800"/>
            <a:ext cx="34275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22"/>
          <xdr:cNvSpPr/>
        </xdr:nvSpPr>
        <xdr:spPr>
          <a:xfrm>
            <a:off x="2449080" y="7561440"/>
            <a:ext cx="3132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Oval 23"/>
          <xdr:cNvSpPr/>
        </xdr:nvSpPr>
        <xdr:spPr>
          <a:xfrm>
            <a:off x="2624400" y="7561440"/>
            <a:ext cx="3132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24"/>
          <xdr:cNvSpPr/>
        </xdr:nvSpPr>
        <xdr:spPr>
          <a:xfrm>
            <a:off x="4059360" y="7561440"/>
            <a:ext cx="3744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25"/>
          <xdr:cNvSpPr/>
        </xdr:nvSpPr>
        <xdr:spPr>
          <a:xfrm>
            <a:off x="2467800" y="7194240"/>
            <a:ext cx="168840" cy="15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Text 26"/>
          <xdr:cNvSpPr/>
        </xdr:nvSpPr>
        <xdr:spPr>
          <a:xfrm>
            <a:off x="4053240" y="7194240"/>
            <a:ext cx="250560" cy="15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  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71" name="Group 27"/>
          <xdr:cNvGrpSpPr/>
        </xdr:nvGrpSpPr>
        <xdr:grpSpPr>
          <a:xfrm>
            <a:off x="4792680" y="5907960"/>
            <a:ext cx="708120" cy="1072080"/>
            <a:chOff x="4792680" y="5907960"/>
            <a:chExt cx="708120" cy="1072080"/>
          </a:xfrm>
        </xdr:grpSpPr>
        <xdr:sp>
          <xdr:nvSpPr>
            <xdr:cNvPr id="72" name="Line 28"/>
            <xdr:cNvSpPr/>
          </xdr:nvSpPr>
          <xdr:spPr>
            <a:xfrm>
              <a:off x="4823280" y="5919840"/>
              <a:ext cx="0" cy="105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Oval 29"/>
            <xdr:cNvSpPr/>
          </xdr:nvSpPr>
          <xdr:spPr>
            <a:xfrm>
              <a:off x="4792680" y="5907960"/>
              <a:ext cx="42840" cy="36000"/>
            </a:xfrm>
            <a:prstGeom prst="ellipse">
              <a:avLst/>
            </a:pr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Oval 30"/>
            <xdr:cNvSpPr/>
          </xdr:nvSpPr>
          <xdr:spPr>
            <a:xfrm>
              <a:off x="4792680" y="6089400"/>
              <a:ext cx="42840" cy="36000"/>
            </a:xfrm>
            <a:prstGeom prst="ellipse">
              <a:avLst/>
            </a:pr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Oval 31"/>
            <xdr:cNvSpPr/>
          </xdr:nvSpPr>
          <xdr:spPr>
            <a:xfrm>
              <a:off x="4792680" y="6725520"/>
              <a:ext cx="42840" cy="30240"/>
            </a:xfrm>
            <a:prstGeom prst="ellipse">
              <a:avLst/>
            </a:pr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32"/>
            <xdr:cNvSpPr/>
          </xdr:nvSpPr>
          <xdr:spPr>
            <a:xfrm>
              <a:off x="4792680" y="6949800"/>
              <a:ext cx="42840" cy="30240"/>
            </a:xfrm>
            <a:prstGeom prst="ellipse">
              <a:avLst/>
            </a:pr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Text 33"/>
            <xdr:cNvSpPr/>
          </xdr:nvSpPr>
          <xdr:spPr>
            <a:xfrm>
              <a:off x="4989600" y="5943960"/>
              <a:ext cx="295560" cy="157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H </a:t>
              </a:r>
              <a:r>
                <a:rPr b="0" lang="en-US" sz="800" spc="-1" strike="noStrike">
                  <a:latin typeface="Arial"/>
                </a:rPr>
                <a:t>1</a:t>
              </a:r>
              <a:r>
                <a:rPr b="0" lang="en-US" sz="1000" spc="-1" strike="noStrike">
                  <a:latin typeface="Arial"/>
                </a:rPr>
                <a:t>  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8" name="Text 34"/>
            <xdr:cNvSpPr/>
          </xdr:nvSpPr>
          <xdr:spPr>
            <a:xfrm>
              <a:off x="4977360" y="6337800"/>
              <a:ext cx="523440" cy="157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H </a:t>
              </a:r>
              <a:r>
                <a:rPr b="0" lang="en-US" sz="800" spc="-1" strike="noStrike">
                  <a:latin typeface="Arial"/>
                </a:rPr>
                <a:t>MAX</a:t>
              </a:r>
              <a:r>
                <a:rPr b="0" lang="en-US" sz="1000" spc="-1" strike="noStrike">
                  <a:latin typeface="Arial"/>
                </a:rPr>
                <a:t>  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9" name="Text 35"/>
            <xdr:cNvSpPr/>
          </xdr:nvSpPr>
          <xdr:spPr>
            <a:xfrm>
              <a:off x="4977360" y="6768000"/>
              <a:ext cx="307800" cy="157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H </a:t>
              </a:r>
              <a:r>
                <a:rPr b="0" lang="en-US" sz="800" spc="-1" strike="noStrike">
                  <a:latin typeface="Arial"/>
                </a:rPr>
                <a:t>2</a:t>
              </a:r>
              <a:r>
                <a:rPr b="0" lang="en-US" sz="1000" spc="-1" strike="noStrike">
                  <a:latin typeface="Arial"/>
                </a:rPr>
                <a:t> 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0" name="Oval 36"/>
          <xdr:cNvSpPr/>
        </xdr:nvSpPr>
        <xdr:spPr>
          <a:xfrm>
            <a:off x="1709640" y="7573680"/>
            <a:ext cx="3132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37"/>
          <xdr:cNvSpPr/>
        </xdr:nvSpPr>
        <xdr:spPr>
          <a:xfrm>
            <a:off x="5143320" y="7561440"/>
            <a:ext cx="31320" cy="30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38"/>
          <xdr:cNvSpPr/>
        </xdr:nvSpPr>
        <xdr:spPr>
          <a:xfrm>
            <a:off x="4679640" y="7194240"/>
            <a:ext cx="256680" cy="15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Text 39"/>
          <xdr:cNvSpPr/>
        </xdr:nvSpPr>
        <xdr:spPr>
          <a:xfrm>
            <a:off x="1928880" y="7182000"/>
            <a:ext cx="250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Line 40"/>
          <xdr:cNvSpPr/>
        </xdr:nvSpPr>
        <xdr:spPr>
          <a:xfrm>
            <a:off x="3376440" y="6753240"/>
            <a:ext cx="3758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41"/>
          <xdr:cNvSpPr/>
        </xdr:nvSpPr>
        <xdr:spPr>
          <a:xfrm>
            <a:off x="3432600" y="6710040"/>
            <a:ext cx="18720" cy="42840"/>
          </a:xfrm>
          <a:custGeom>
            <a:avLst/>
            <a:gdLst/>
            <a:ahLst/>
            <a:rect l="l" t="t" r="r" b="b"/>
            <a:pathLst>
              <a:path w="2" h="4">
                <a:moveTo>
                  <a:pt x="0" y="0"/>
                </a:moveTo>
                <a:cubicBezTo>
                  <a:pt x="1" y="1"/>
                  <a:pt x="2" y="3"/>
                  <a:pt x="2" y="4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Text 42"/>
          <xdr:cNvSpPr/>
        </xdr:nvSpPr>
        <xdr:spPr>
          <a:xfrm>
            <a:off x="3564360" y="6569280"/>
            <a:ext cx="306720" cy="15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45º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Line 43"/>
          <xdr:cNvSpPr/>
        </xdr:nvSpPr>
        <xdr:spPr>
          <a:xfrm>
            <a:off x="2931480" y="6091560"/>
            <a:ext cx="86472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44"/>
          <xdr:cNvSpPr/>
        </xdr:nvSpPr>
        <xdr:spPr>
          <a:xfrm>
            <a:off x="3113280" y="6165000"/>
            <a:ext cx="50724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45"/>
          <xdr:cNvSpPr/>
        </xdr:nvSpPr>
        <xdr:spPr>
          <a:xfrm>
            <a:off x="3244680" y="6244560"/>
            <a:ext cx="24408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6"/>
          <xdr:cNvSpPr/>
        </xdr:nvSpPr>
        <xdr:spPr>
          <a:xfrm>
            <a:off x="3307320" y="6318000"/>
            <a:ext cx="11268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0</xdr:colOff>
      <xdr:row>2</xdr:row>
      <xdr:rowOff>37800</xdr:rowOff>
    </xdr:from>
    <xdr:to>
      <xdr:col>8</xdr:col>
      <xdr:colOff>321840</xdr:colOff>
      <xdr:row>3</xdr:row>
      <xdr:rowOff>142920</xdr:rowOff>
    </xdr:to>
    <xdr:pic>
      <xdr:nvPicPr>
        <xdr:cNvPr id="91" name="Picture 48" descr=""/>
        <xdr:cNvPicPr/>
      </xdr:nvPicPr>
      <xdr:blipFill>
        <a:blip r:embed="rId1"/>
        <a:srcRect l="52782" t="33372" r="0" b="-6537"/>
        <a:stretch/>
      </xdr:blipFill>
      <xdr:spPr>
        <a:xfrm>
          <a:off x="6277320" y="361800"/>
          <a:ext cx="89496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160</xdr:colOff>
      <xdr:row>502</xdr:row>
      <xdr:rowOff>114480</xdr:rowOff>
    </xdr:from>
    <xdr:to>
      <xdr:col>7</xdr:col>
      <xdr:colOff>342360</xdr:colOff>
      <xdr:row>503</xdr:row>
      <xdr:rowOff>66240</xdr:rowOff>
    </xdr:to>
    <xdr:sp>
      <xdr:nvSpPr>
        <xdr:cNvPr id="92" name="Text 21"/>
        <xdr:cNvSpPr/>
      </xdr:nvSpPr>
      <xdr:spPr>
        <a:xfrm>
          <a:off x="2914200" y="31661280"/>
          <a:ext cx="463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-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200</xdr:colOff>
      <xdr:row>502</xdr:row>
      <xdr:rowOff>152280</xdr:rowOff>
    </xdr:from>
    <xdr:to>
      <xdr:col>14</xdr:col>
      <xdr:colOff>372600</xdr:colOff>
      <xdr:row>503</xdr:row>
      <xdr:rowOff>104760</xdr:rowOff>
    </xdr:to>
    <xdr:sp>
      <xdr:nvSpPr>
        <xdr:cNvPr id="93" name="Text 22"/>
        <xdr:cNvSpPr/>
      </xdr:nvSpPr>
      <xdr:spPr>
        <a:xfrm>
          <a:off x="6150960" y="31699080"/>
          <a:ext cx="30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t-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240</xdr:colOff>
      <xdr:row>533</xdr:row>
      <xdr:rowOff>0</xdr:rowOff>
    </xdr:from>
    <xdr:to>
      <xdr:col>7</xdr:col>
      <xdr:colOff>403200</xdr:colOff>
      <xdr:row>533</xdr:row>
      <xdr:rowOff>114120</xdr:rowOff>
    </xdr:to>
    <xdr:sp>
      <xdr:nvSpPr>
        <xdr:cNvPr id="94" name="Text 23"/>
        <xdr:cNvSpPr/>
      </xdr:nvSpPr>
      <xdr:spPr>
        <a:xfrm>
          <a:off x="3236400" y="36861840"/>
          <a:ext cx="2019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-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534</xdr:row>
      <xdr:rowOff>0</xdr:rowOff>
    </xdr:from>
    <xdr:to>
      <xdr:col>7</xdr:col>
      <xdr:colOff>423000</xdr:colOff>
      <xdr:row>534</xdr:row>
      <xdr:rowOff>114840</xdr:rowOff>
    </xdr:to>
    <xdr:sp>
      <xdr:nvSpPr>
        <xdr:cNvPr id="95" name="Text 24"/>
        <xdr:cNvSpPr/>
      </xdr:nvSpPr>
      <xdr:spPr>
        <a:xfrm>
          <a:off x="3246480" y="37061640"/>
          <a:ext cx="21168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-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920</xdr:colOff>
      <xdr:row>505</xdr:row>
      <xdr:rowOff>38520</xdr:rowOff>
    </xdr:from>
    <xdr:to>
      <xdr:col>4</xdr:col>
      <xdr:colOff>594360</xdr:colOff>
      <xdr:row>506</xdr:row>
      <xdr:rowOff>28800</xdr:rowOff>
    </xdr:to>
    <xdr:sp>
      <xdr:nvSpPr>
        <xdr:cNvPr id="96" name="Text 30"/>
        <xdr:cNvSpPr/>
      </xdr:nvSpPr>
      <xdr:spPr>
        <a:xfrm>
          <a:off x="1013040" y="32109120"/>
          <a:ext cx="343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°c </a:t>
          </a:r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400</xdr:colOff>
      <xdr:row>503</xdr:row>
      <xdr:rowOff>9360</xdr:rowOff>
    </xdr:from>
    <xdr:to>
      <xdr:col>6</xdr:col>
      <xdr:colOff>111240</xdr:colOff>
      <xdr:row>504</xdr:row>
      <xdr:rowOff>9720</xdr:rowOff>
    </xdr:to>
    <xdr:sp>
      <xdr:nvSpPr>
        <xdr:cNvPr id="97" name="Text 31"/>
        <xdr:cNvSpPr/>
      </xdr:nvSpPr>
      <xdr:spPr>
        <a:xfrm>
          <a:off x="983520" y="31718160"/>
          <a:ext cx="1589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°c </a:t>
          </a:r>
          <a:r>
            <a:rPr b="0" lang="en-US" sz="1000" spc="-1" strike="noStrike">
              <a:latin typeface="Arial"/>
            </a:rPr>
            <a:t>= K </a:t>
          </a:r>
          <a:r>
            <a:rPr b="0" lang="en-US" sz="1000" spc="-1" strike="noStrike" baseline="-8000">
              <a:latin typeface="Arial"/>
            </a:rPr>
            <a:t>20°C</a:t>
          </a:r>
          <a:r>
            <a:rPr b="0" lang="en-US" sz="1000" spc="-1" strike="noStrike">
              <a:latin typeface="Arial"/>
            </a:rPr>
            <a:t>  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505</xdr:row>
      <xdr:rowOff>38520</xdr:rowOff>
    </xdr:from>
    <xdr:to>
      <xdr:col>12</xdr:col>
      <xdr:colOff>30600</xdr:colOff>
      <xdr:row>506</xdr:row>
      <xdr:rowOff>28800</xdr:rowOff>
    </xdr:to>
    <xdr:sp>
      <xdr:nvSpPr>
        <xdr:cNvPr id="98" name="Text 32"/>
        <xdr:cNvSpPr/>
      </xdr:nvSpPr>
      <xdr:spPr>
        <a:xfrm>
          <a:off x="4955040" y="32109120"/>
          <a:ext cx="342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°c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0960</xdr:colOff>
      <xdr:row>503</xdr:row>
      <xdr:rowOff>0</xdr:rowOff>
    </xdr:from>
    <xdr:to>
      <xdr:col>13</xdr:col>
      <xdr:colOff>30600</xdr:colOff>
      <xdr:row>503</xdr:row>
      <xdr:rowOff>199800</xdr:rowOff>
    </xdr:to>
    <xdr:sp>
      <xdr:nvSpPr>
        <xdr:cNvPr id="99" name="Text 33"/>
        <xdr:cNvSpPr/>
      </xdr:nvSpPr>
      <xdr:spPr>
        <a:xfrm>
          <a:off x="4934880" y="31708800"/>
          <a:ext cx="764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°c=K </a:t>
          </a:r>
          <a:r>
            <a:rPr b="0" lang="en-US" sz="1000" spc="-1" strike="noStrike" baseline="-8000">
              <a:solidFill>
                <a:srgbClr val="ffffff"/>
              </a:solidFill>
              <a:latin typeface="Arial"/>
            </a:rPr>
            <a:t>20°C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34</xdr:row>
      <xdr:rowOff>47520</xdr:rowOff>
    </xdr:from>
    <xdr:to>
      <xdr:col>5</xdr:col>
      <xdr:colOff>534240</xdr:colOff>
      <xdr:row>534</xdr:row>
      <xdr:rowOff>190800</xdr:rowOff>
    </xdr:to>
    <xdr:sp>
      <xdr:nvSpPr>
        <xdr:cNvPr id="100" name="Text 34"/>
        <xdr:cNvSpPr/>
      </xdr:nvSpPr>
      <xdr:spPr>
        <a:xfrm>
          <a:off x="2120040" y="37109160"/>
          <a:ext cx="1216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33</xdr:row>
      <xdr:rowOff>0</xdr:rowOff>
    </xdr:from>
    <xdr:to>
      <xdr:col>6</xdr:col>
      <xdr:colOff>30600</xdr:colOff>
      <xdr:row>533</xdr:row>
      <xdr:rowOff>190440</xdr:rowOff>
    </xdr:to>
    <xdr:sp>
      <xdr:nvSpPr>
        <xdr:cNvPr id="101" name="Text 35"/>
        <xdr:cNvSpPr/>
      </xdr:nvSpPr>
      <xdr:spPr>
        <a:xfrm>
          <a:off x="993600" y="36861840"/>
          <a:ext cx="1499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°c = K</a:t>
          </a:r>
          <a:r>
            <a:rPr b="0" lang="en-US" sz="1000" spc="-1" strike="noStrike" baseline="-8000">
              <a:latin typeface="Arial"/>
            </a:rPr>
            <a:t>b20°C </a:t>
          </a:r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34</xdr:row>
      <xdr:rowOff>28800</xdr:rowOff>
    </xdr:from>
    <xdr:to>
      <xdr:col>4</xdr:col>
      <xdr:colOff>533520</xdr:colOff>
      <xdr:row>534</xdr:row>
      <xdr:rowOff>209520</xdr:rowOff>
    </xdr:to>
    <xdr:sp>
      <xdr:nvSpPr>
        <xdr:cNvPr id="102" name="Text 36"/>
        <xdr:cNvSpPr/>
      </xdr:nvSpPr>
      <xdr:spPr>
        <a:xfrm>
          <a:off x="993600" y="37090440"/>
          <a:ext cx="3020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°c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920</xdr:colOff>
      <xdr:row>535</xdr:row>
      <xdr:rowOff>38520</xdr:rowOff>
    </xdr:from>
    <xdr:to>
      <xdr:col>4</xdr:col>
      <xdr:colOff>554040</xdr:colOff>
      <xdr:row>536</xdr:row>
      <xdr:rowOff>9360</xdr:rowOff>
    </xdr:to>
    <xdr:sp>
      <xdr:nvSpPr>
        <xdr:cNvPr id="103" name="Text 37"/>
        <xdr:cNvSpPr/>
      </xdr:nvSpPr>
      <xdr:spPr>
        <a:xfrm>
          <a:off x="1013040" y="37309680"/>
          <a:ext cx="3031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°c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560</xdr:colOff>
      <xdr:row>205</xdr:row>
      <xdr:rowOff>0</xdr:rowOff>
    </xdr:from>
    <xdr:to>
      <xdr:col>16</xdr:col>
      <xdr:colOff>218160</xdr:colOff>
      <xdr:row>205</xdr:row>
      <xdr:rowOff>360</xdr:rowOff>
    </xdr:to>
    <xdr:grpSp>
      <xdr:nvGrpSpPr>
        <xdr:cNvPr id="104" name="Group 55"/>
        <xdr:cNvGrpSpPr/>
      </xdr:nvGrpSpPr>
      <xdr:grpSpPr>
        <a:xfrm>
          <a:off x="1174680" y="4857840"/>
          <a:ext cx="5938200" cy="360"/>
          <a:chOff x="1174680" y="4857840"/>
          <a:chExt cx="5938200" cy="360"/>
        </a:xfrm>
      </xdr:grpSpPr>
      <xdr:sp>
        <xdr:nvSpPr>
          <xdr:cNvPr id="105" name="Line 57"/>
          <xdr:cNvSpPr/>
        </xdr:nvSpPr>
        <xdr:spPr>
          <a:xfrm>
            <a:off x="1405800" y="4857840"/>
            <a:ext cx="4627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58"/>
          <xdr:cNvSpPr/>
        </xdr:nvSpPr>
        <xdr:spPr>
          <a:xfrm flipH="1">
            <a:off x="1405440" y="4857840"/>
            <a:ext cx="680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59"/>
          <xdr:cNvSpPr/>
        </xdr:nvSpPr>
        <xdr:spPr>
          <a:xfrm>
            <a:off x="5289840" y="4857840"/>
            <a:ext cx="743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60"/>
          <xdr:cNvSpPr/>
        </xdr:nvSpPr>
        <xdr:spPr>
          <a:xfrm>
            <a:off x="1770480" y="4857840"/>
            <a:ext cx="3904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63"/>
          <xdr:cNvSpPr/>
        </xdr:nvSpPr>
        <xdr:spPr>
          <a:xfrm flipH="1">
            <a:off x="1777320" y="4857840"/>
            <a:ext cx="630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64"/>
          <xdr:cNvSpPr/>
        </xdr:nvSpPr>
        <xdr:spPr>
          <a:xfrm>
            <a:off x="5058360" y="4857840"/>
            <a:ext cx="616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65"/>
          <xdr:cNvSpPr/>
        </xdr:nvSpPr>
        <xdr:spPr>
          <a:xfrm>
            <a:off x="1335600" y="4857840"/>
            <a:ext cx="483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68"/>
          <xdr:cNvSpPr/>
        </xdr:nvSpPr>
        <xdr:spPr>
          <a:xfrm>
            <a:off x="1335600" y="4857840"/>
            <a:ext cx="480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rc 73"/>
          <xdr:cNvSpPr/>
        </xdr:nvSpPr>
        <xdr:spPr>
          <a:xfrm>
            <a:off x="5317920" y="4857840"/>
            <a:ext cx="133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74"/>
          <xdr:cNvSpPr/>
        </xdr:nvSpPr>
        <xdr:spPr>
          <a:xfrm flipH="1">
            <a:off x="1965960" y="4857840"/>
            <a:ext cx="83880" cy="360"/>
          </a:xfrm>
          <a:custGeom>
            <a:avLst/>
            <a:gdLst/>
            <a:ahLst/>
            <a:rect l="l" t="t" r="r" b="b"/>
            <a:pathLst>
              <a:path stroke="0" w="10800" h="20060">
                <a:moveTo>
                  <a:pt x="10800" y="0"/>
                </a:moveTo>
                <a:arcTo wR="10800" hR="10800" stAng="-5400000" swAng="8942174"/>
                <a:lnTo>
                  <a:pt x="10800" y="10800"/>
                </a:lnTo>
                <a:close/>
              </a:path>
              <a:path fill="none" w="10800" h="20060">
                <a:moveTo>
                  <a:pt x="10800" y="0"/>
                </a:moveTo>
                <a:arcTo wR="10800" hR="10800" stAng="-5400000" swAng="8942174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75"/>
          <xdr:cNvSpPr/>
        </xdr:nvSpPr>
        <xdr:spPr>
          <a:xfrm>
            <a:off x="1721520" y="4857840"/>
            <a:ext cx="245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76"/>
          <xdr:cNvSpPr/>
        </xdr:nvSpPr>
        <xdr:spPr>
          <a:xfrm>
            <a:off x="5528160" y="4857840"/>
            <a:ext cx="21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rc 77"/>
          <xdr:cNvSpPr/>
        </xdr:nvSpPr>
        <xdr:spPr>
          <a:xfrm flipH="1">
            <a:off x="5576760" y="4857840"/>
            <a:ext cx="83880" cy="360"/>
          </a:xfrm>
          <a:custGeom>
            <a:avLst/>
            <a:gdLst/>
            <a:ahLst/>
            <a:rect l="l" t="t" r="r" b="b"/>
            <a:pathLst>
              <a:path stroke="0" w="10800" h="20060">
                <a:moveTo>
                  <a:pt x="10800" y="0"/>
                </a:moveTo>
                <a:arcTo wR="10800" hR="10800" stAng="-5400000" swAng="8942174"/>
                <a:lnTo>
                  <a:pt x="10800" y="10800"/>
                </a:lnTo>
                <a:close/>
              </a:path>
              <a:path fill="none" w="10800" h="20060">
                <a:moveTo>
                  <a:pt x="10800" y="0"/>
                </a:moveTo>
                <a:arcTo wR="10800" hR="10800" stAng="-5400000" swAng="8942174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rc 78"/>
          <xdr:cNvSpPr/>
        </xdr:nvSpPr>
        <xdr:spPr>
          <a:xfrm>
            <a:off x="1742400" y="4857840"/>
            <a:ext cx="1468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3"/>
          <xdr:cNvSpPr/>
        </xdr:nvSpPr>
        <xdr:spPr>
          <a:xfrm>
            <a:off x="1174680" y="4857840"/>
            <a:ext cx="50828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8"/>
          <xdr:cNvSpPr/>
        </xdr:nvSpPr>
        <xdr:spPr>
          <a:xfrm>
            <a:off x="1188360" y="4857840"/>
            <a:ext cx="217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1"/>
          <xdr:cNvSpPr/>
        </xdr:nvSpPr>
        <xdr:spPr>
          <a:xfrm>
            <a:off x="6032880" y="4857840"/>
            <a:ext cx="224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5"/>
          <xdr:cNvSpPr/>
        </xdr:nvSpPr>
        <xdr:spPr>
          <a:xfrm>
            <a:off x="6306480" y="4857840"/>
            <a:ext cx="146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6"/>
          <xdr:cNvSpPr/>
        </xdr:nvSpPr>
        <xdr:spPr>
          <a:xfrm>
            <a:off x="6292440" y="4857840"/>
            <a:ext cx="146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7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8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06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07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8" name="Group 108"/>
          <xdr:cNvGrpSpPr/>
        </xdr:nvGrpSpPr>
        <xdr:grpSpPr>
          <a:xfrm>
            <a:off x="6972480" y="4857840"/>
            <a:ext cx="140400" cy="0"/>
            <a:chOff x="6972480" y="4857840"/>
            <a:chExt cx="140400" cy="0"/>
          </a:xfrm>
        </xdr:grpSpPr>
        <xdr:sp>
          <xdr:nvSpPr>
            <xdr:cNvPr id="129" name="Line 109"/>
            <xdr:cNvSpPr/>
          </xdr:nvSpPr>
          <xdr:spPr>
            <a:xfrm>
              <a:off x="6972480" y="4857840"/>
              <a:ext cx="1404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10"/>
            <xdr:cNvSpPr/>
          </xdr:nvSpPr>
          <xdr:spPr>
            <a:xfrm>
              <a:off x="6972480" y="4857840"/>
              <a:ext cx="1404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1" name="Line 113"/>
          <xdr:cNvSpPr/>
        </xdr:nvSpPr>
        <xdr:spPr>
          <a:xfrm>
            <a:off x="3088440" y="4857840"/>
            <a:ext cx="252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14"/>
          <xdr:cNvSpPr/>
        </xdr:nvSpPr>
        <xdr:spPr>
          <a:xfrm>
            <a:off x="3088440" y="4857840"/>
            <a:ext cx="224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2560</xdr:colOff>
      <xdr:row>205</xdr:row>
      <xdr:rowOff>0</xdr:rowOff>
    </xdr:from>
    <xdr:to>
      <xdr:col>16</xdr:col>
      <xdr:colOff>218160</xdr:colOff>
      <xdr:row>205</xdr:row>
      <xdr:rowOff>360</xdr:rowOff>
    </xdr:to>
    <xdr:grpSp>
      <xdr:nvGrpSpPr>
        <xdr:cNvPr id="133" name="Group 118"/>
        <xdr:cNvGrpSpPr/>
      </xdr:nvGrpSpPr>
      <xdr:grpSpPr>
        <a:xfrm>
          <a:off x="1174680" y="4857840"/>
          <a:ext cx="5938200" cy="360"/>
          <a:chOff x="1174680" y="4857840"/>
          <a:chExt cx="5938200" cy="360"/>
        </a:xfrm>
      </xdr:grpSpPr>
      <xdr:sp>
        <xdr:nvSpPr>
          <xdr:cNvPr id="134" name="Line 120"/>
          <xdr:cNvSpPr/>
        </xdr:nvSpPr>
        <xdr:spPr>
          <a:xfrm>
            <a:off x="1405800" y="4857840"/>
            <a:ext cx="4627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21"/>
          <xdr:cNvSpPr/>
        </xdr:nvSpPr>
        <xdr:spPr>
          <a:xfrm flipH="1">
            <a:off x="1405440" y="4857840"/>
            <a:ext cx="680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22"/>
          <xdr:cNvSpPr/>
        </xdr:nvSpPr>
        <xdr:spPr>
          <a:xfrm>
            <a:off x="5289840" y="4857840"/>
            <a:ext cx="743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23"/>
          <xdr:cNvSpPr/>
        </xdr:nvSpPr>
        <xdr:spPr>
          <a:xfrm>
            <a:off x="1770480" y="4857840"/>
            <a:ext cx="3904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26"/>
          <xdr:cNvSpPr/>
        </xdr:nvSpPr>
        <xdr:spPr>
          <a:xfrm flipH="1">
            <a:off x="1777320" y="4857840"/>
            <a:ext cx="630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27"/>
          <xdr:cNvSpPr/>
        </xdr:nvSpPr>
        <xdr:spPr>
          <a:xfrm>
            <a:off x="5058360" y="4857840"/>
            <a:ext cx="616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28"/>
          <xdr:cNvSpPr/>
        </xdr:nvSpPr>
        <xdr:spPr>
          <a:xfrm>
            <a:off x="1335600" y="4857840"/>
            <a:ext cx="483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31"/>
          <xdr:cNvSpPr/>
        </xdr:nvSpPr>
        <xdr:spPr>
          <a:xfrm>
            <a:off x="1335600" y="4857840"/>
            <a:ext cx="480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rc 136"/>
          <xdr:cNvSpPr/>
        </xdr:nvSpPr>
        <xdr:spPr>
          <a:xfrm>
            <a:off x="5317920" y="4857840"/>
            <a:ext cx="133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rc 137"/>
          <xdr:cNvSpPr/>
        </xdr:nvSpPr>
        <xdr:spPr>
          <a:xfrm flipH="1">
            <a:off x="1965960" y="4857840"/>
            <a:ext cx="83880" cy="360"/>
          </a:xfrm>
          <a:custGeom>
            <a:avLst/>
            <a:gdLst/>
            <a:ahLst/>
            <a:rect l="l" t="t" r="r" b="b"/>
            <a:pathLst>
              <a:path stroke="0" w="10800" h="20060">
                <a:moveTo>
                  <a:pt x="10800" y="0"/>
                </a:moveTo>
                <a:arcTo wR="10800" hR="10800" stAng="-5400000" swAng="8942174"/>
                <a:lnTo>
                  <a:pt x="10800" y="10800"/>
                </a:lnTo>
                <a:close/>
              </a:path>
              <a:path fill="none" w="10800" h="20060">
                <a:moveTo>
                  <a:pt x="10800" y="0"/>
                </a:moveTo>
                <a:arcTo wR="10800" hR="10800" stAng="-5400000" swAng="8942174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38"/>
          <xdr:cNvSpPr/>
        </xdr:nvSpPr>
        <xdr:spPr>
          <a:xfrm>
            <a:off x="1721520" y="4857840"/>
            <a:ext cx="245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39"/>
          <xdr:cNvSpPr/>
        </xdr:nvSpPr>
        <xdr:spPr>
          <a:xfrm>
            <a:off x="5528160" y="4857840"/>
            <a:ext cx="21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rc 140"/>
          <xdr:cNvSpPr/>
        </xdr:nvSpPr>
        <xdr:spPr>
          <a:xfrm flipH="1">
            <a:off x="5576760" y="4857840"/>
            <a:ext cx="83880" cy="360"/>
          </a:xfrm>
          <a:custGeom>
            <a:avLst/>
            <a:gdLst/>
            <a:ahLst/>
            <a:rect l="l" t="t" r="r" b="b"/>
            <a:pathLst>
              <a:path stroke="0" w="10800" h="20060">
                <a:moveTo>
                  <a:pt x="10800" y="0"/>
                </a:moveTo>
                <a:arcTo wR="10800" hR="10800" stAng="-5400000" swAng="8942174"/>
                <a:lnTo>
                  <a:pt x="10800" y="10800"/>
                </a:lnTo>
                <a:close/>
              </a:path>
              <a:path fill="none" w="10800" h="20060">
                <a:moveTo>
                  <a:pt x="10800" y="0"/>
                </a:moveTo>
                <a:arcTo wR="10800" hR="10800" stAng="-5400000" swAng="8942174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rc 141"/>
          <xdr:cNvSpPr/>
        </xdr:nvSpPr>
        <xdr:spPr>
          <a:xfrm>
            <a:off x="1742400" y="4857840"/>
            <a:ext cx="1468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6"/>
          <xdr:cNvSpPr/>
        </xdr:nvSpPr>
        <xdr:spPr>
          <a:xfrm>
            <a:off x="1174680" y="4857840"/>
            <a:ext cx="50828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1"/>
          <xdr:cNvSpPr/>
        </xdr:nvSpPr>
        <xdr:spPr>
          <a:xfrm>
            <a:off x="1188360" y="4857840"/>
            <a:ext cx="217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4"/>
          <xdr:cNvSpPr/>
        </xdr:nvSpPr>
        <xdr:spPr>
          <a:xfrm>
            <a:off x="6032880" y="4857840"/>
            <a:ext cx="224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58"/>
          <xdr:cNvSpPr/>
        </xdr:nvSpPr>
        <xdr:spPr>
          <a:xfrm>
            <a:off x="6306480" y="4857840"/>
            <a:ext cx="146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59"/>
          <xdr:cNvSpPr/>
        </xdr:nvSpPr>
        <xdr:spPr>
          <a:xfrm>
            <a:off x="6292440" y="4857840"/>
            <a:ext cx="146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60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61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69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0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7" name="Group 171"/>
          <xdr:cNvGrpSpPr/>
        </xdr:nvGrpSpPr>
        <xdr:grpSpPr>
          <a:xfrm>
            <a:off x="6972480" y="4857840"/>
            <a:ext cx="140400" cy="0"/>
            <a:chOff x="6972480" y="4857840"/>
            <a:chExt cx="140400" cy="0"/>
          </a:xfrm>
        </xdr:grpSpPr>
        <xdr:sp>
          <xdr:nvSpPr>
            <xdr:cNvPr id="158" name="Line 172"/>
            <xdr:cNvSpPr/>
          </xdr:nvSpPr>
          <xdr:spPr>
            <a:xfrm>
              <a:off x="6972480" y="4857840"/>
              <a:ext cx="1404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73"/>
            <xdr:cNvSpPr/>
          </xdr:nvSpPr>
          <xdr:spPr>
            <a:xfrm>
              <a:off x="6972480" y="4857840"/>
              <a:ext cx="1404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0" name="Line 176"/>
          <xdr:cNvSpPr/>
        </xdr:nvSpPr>
        <xdr:spPr>
          <a:xfrm>
            <a:off x="3088440" y="4857840"/>
            <a:ext cx="252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7"/>
          <xdr:cNvSpPr/>
        </xdr:nvSpPr>
        <xdr:spPr>
          <a:xfrm>
            <a:off x="3088440" y="4857840"/>
            <a:ext cx="224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2560</xdr:colOff>
      <xdr:row>205</xdr:row>
      <xdr:rowOff>0</xdr:rowOff>
    </xdr:from>
    <xdr:to>
      <xdr:col>16</xdr:col>
      <xdr:colOff>218160</xdr:colOff>
      <xdr:row>205</xdr:row>
      <xdr:rowOff>360</xdr:rowOff>
    </xdr:to>
    <xdr:grpSp>
      <xdr:nvGrpSpPr>
        <xdr:cNvPr id="162" name="Group 180"/>
        <xdr:cNvGrpSpPr/>
      </xdr:nvGrpSpPr>
      <xdr:grpSpPr>
        <a:xfrm>
          <a:off x="1174680" y="4857840"/>
          <a:ext cx="5938200" cy="360"/>
          <a:chOff x="1174680" y="4857840"/>
          <a:chExt cx="5938200" cy="360"/>
        </a:xfrm>
      </xdr:grpSpPr>
      <xdr:sp>
        <xdr:nvSpPr>
          <xdr:cNvPr id="163" name="Line 182"/>
          <xdr:cNvSpPr/>
        </xdr:nvSpPr>
        <xdr:spPr>
          <a:xfrm>
            <a:off x="1405800" y="4857840"/>
            <a:ext cx="4627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83"/>
          <xdr:cNvSpPr/>
        </xdr:nvSpPr>
        <xdr:spPr>
          <a:xfrm flipH="1">
            <a:off x="1405440" y="4857840"/>
            <a:ext cx="680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84"/>
          <xdr:cNvSpPr/>
        </xdr:nvSpPr>
        <xdr:spPr>
          <a:xfrm>
            <a:off x="5289840" y="4857840"/>
            <a:ext cx="743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85"/>
          <xdr:cNvSpPr/>
        </xdr:nvSpPr>
        <xdr:spPr>
          <a:xfrm>
            <a:off x="1770480" y="4857840"/>
            <a:ext cx="3904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88"/>
          <xdr:cNvSpPr/>
        </xdr:nvSpPr>
        <xdr:spPr>
          <a:xfrm flipH="1">
            <a:off x="1777320" y="4857840"/>
            <a:ext cx="630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89"/>
          <xdr:cNvSpPr/>
        </xdr:nvSpPr>
        <xdr:spPr>
          <a:xfrm>
            <a:off x="5058360" y="4857840"/>
            <a:ext cx="616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90"/>
          <xdr:cNvSpPr/>
        </xdr:nvSpPr>
        <xdr:spPr>
          <a:xfrm>
            <a:off x="1335600" y="4857840"/>
            <a:ext cx="483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93"/>
          <xdr:cNvSpPr/>
        </xdr:nvSpPr>
        <xdr:spPr>
          <a:xfrm>
            <a:off x="1335600" y="4857840"/>
            <a:ext cx="480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rc 198"/>
          <xdr:cNvSpPr/>
        </xdr:nvSpPr>
        <xdr:spPr>
          <a:xfrm>
            <a:off x="5317920" y="4857840"/>
            <a:ext cx="133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rc 199"/>
          <xdr:cNvSpPr/>
        </xdr:nvSpPr>
        <xdr:spPr>
          <a:xfrm flipH="1">
            <a:off x="1965960" y="4857840"/>
            <a:ext cx="83880" cy="360"/>
          </a:xfrm>
          <a:custGeom>
            <a:avLst/>
            <a:gdLst/>
            <a:ahLst/>
            <a:rect l="l" t="t" r="r" b="b"/>
            <a:pathLst>
              <a:path stroke="0" w="10800" h="20060">
                <a:moveTo>
                  <a:pt x="10800" y="0"/>
                </a:moveTo>
                <a:arcTo wR="10800" hR="10800" stAng="-5400000" swAng="8942174"/>
                <a:lnTo>
                  <a:pt x="10800" y="10800"/>
                </a:lnTo>
                <a:close/>
              </a:path>
              <a:path fill="none" w="10800" h="20060">
                <a:moveTo>
                  <a:pt x="10800" y="0"/>
                </a:moveTo>
                <a:arcTo wR="10800" hR="10800" stAng="-5400000" swAng="8942174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0"/>
          <xdr:cNvSpPr/>
        </xdr:nvSpPr>
        <xdr:spPr>
          <a:xfrm>
            <a:off x="1721520" y="4857840"/>
            <a:ext cx="245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01"/>
          <xdr:cNvSpPr/>
        </xdr:nvSpPr>
        <xdr:spPr>
          <a:xfrm>
            <a:off x="5528160" y="4857840"/>
            <a:ext cx="21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rc 202"/>
          <xdr:cNvSpPr/>
        </xdr:nvSpPr>
        <xdr:spPr>
          <a:xfrm flipH="1">
            <a:off x="5576760" y="4857840"/>
            <a:ext cx="83880" cy="360"/>
          </a:xfrm>
          <a:custGeom>
            <a:avLst/>
            <a:gdLst/>
            <a:ahLst/>
            <a:rect l="l" t="t" r="r" b="b"/>
            <a:pathLst>
              <a:path stroke="0" w="10800" h="20060">
                <a:moveTo>
                  <a:pt x="10800" y="0"/>
                </a:moveTo>
                <a:arcTo wR="10800" hR="10800" stAng="-5400000" swAng="8942174"/>
                <a:lnTo>
                  <a:pt x="10800" y="10800"/>
                </a:lnTo>
                <a:close/>
              </a:path>
              <a:path fill="none" w="10800" h="20060">
                <a:moveTo>
                  <a:pt x="10800" y="0"/>
                </a:moveTo>
                <a:arcTo wR="10800" hR="10800" stAng="-5400000" swAng="8942174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rc 203"/>
          <xdr:cNvSpPr/>
        </xdr:nvSpPr>
        <xdr:spPr>
          <a:xfrm>
            <a:off x="1742400" y="4857840"/>
            <a:ext cx="1468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8"/>
          <xdr:cNvSpPr/>
        </xdr:nvSpPr>
        <xdr:spPr>
          <a:xfrm>
            <a:off x="1174680" y="4857840"/>
            <a:ext cx="50828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13"/>
          <xdr:cNvSpPr/>
        </xdr:nvSpPr>
        <xdr:spPr>
          <a:xfrm>
            <a:off x="1188360" y="4857840"/>
            <a:ext cx="217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16"/>
          <xdr:cNvSpPr/>
        </xdr:nvSpPr>
        <xdr:spPr>
          <a:xfrm>
            <a:off x="6032880" y="4857840"/>
            <a:ext cx="224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20"/>
          <xdr:cNvSpPr/>
        </xdr:nvSpPr>
        <xdr:spPr>
          <a:xfrm>
            <a:off x="6306480" y="4857840"/>
            <a:ext cx="146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21"/>
          <xdr:cNvSpPr/>
        </xdr:nvSpPr>
        <xdr:spPr>
          <a:xfrm>
            <a:off x="6292440" y="4857840"/>
            <a:ext cx="146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222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223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31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32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6" name="Group 233"/>
          <xdr:cNvGrpSpPr/>
        </xdr:nvGrpSpPr>
        <xdr:grpSpPr>
          <a:xfrm>
            <a:off x="6972480" y="4857840"/>
            <a:ext cx="140400" cy="0"/>
            <a:chOff x="6972480" y="4857840"/>
            <a:chExt cx="140400" cy="0"/>
          </a:xfrm>
        </xdr:grpSpPr>
        <xdr:sp>
          <xdr:nvSpPr>
            <xdr:cNvPr id="187" name="Line 234"/>
            <xdr:cNvSpPr/>
          </xdr:nvSpPr>
          <xdr:spPr>
            <a:xfrm>
              <a:off x="6972480" y="4857840"/>
              <a:ext cx="1404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Line 235"/>
            <xdr:cNvSpPr/>
          </xdr:nvSpPr>
          <xdr:spPr>
            <a:xfrm>
              <a:off x="6972480" y="4857840"/>
              <a:ext cx="1404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9" name="Line 238"/>
          <xdr:cNvSpPr/>
        </xdr:nvSpPr>
        <xdr:spPr>
          <a:xfrm>
            <a:off x="3088440" y="4857840"/>
            <a:ext cx="252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39"/>
          <xdr:cNvSpPr/>
        </xdr:nvSpPr>
        <xdr:spPr>
          <a:xfrm>
            <a:off x="3088440" y="4857840"/>
            <a:ext cx="224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2560</xdr:colOff>
      <xdr:row>205</xdr:row>
      <xdr:rowOff>0</xdr:rowOff>
    </xdr:from>
    <xdr:to>
      <xdr:col>16</xdr:col>
      <xdr:colOff>218160</xdr:colOff>
      <xdr:row>205</xdr:row>
      <xdr:rowOff>360</xdr:rowOff>
    </xdr:to>
    <xdr:grpSp>
      <xdr:nvGrpSpPr>
        <xdr:cNvPr id="191" name="Group 240"/>
        <xdr:cNvGrpSpPr/>
      </xdr:nvGrpSpPr>
      <xdr:grpSpPr>
        <a:xfrm>
          <a:off x="1174680" y="4857840"/>
          <a:ext cx="5938200" cy="360"/>
          <a:chOff x="1174680" y="4857840"/>
          <a:chExt cx="5938200" cy="360"/>
        </a:xfrm>
      </xdr:grpSpPr>
      <xdr:sp>
        <xdr:nvSpPr>
          <xdr:cNvPr id="192" name="Line 242"/>
          <xdr:cNvSpPr/>
        </xdr:nvSpPr>
        <xdr:spPr>
          <a:xfrm>
            <a:off x="1405800" y="4857840"/>
            <a:ext cx="4627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243"/>
          <xdr:cNvSpPr/>
        </xdr:nvSpPr>
        <xdr:spPr>
          <a:xfrm flipH="1">
            <a:off x="1405440" y="4857840"/>
            <a:ext cx="680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44"/>
          <xdr:cNvSpPr/>
        </xdr:nvSpPr>
        <xdr:spPr>
          <a:xfrm>
            <a:off x="5289840" y="4857840"/>
            <a:ext cx="743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245"/>
          <xdr:cNvSpPr/>
        </xdr:nvSpPr>
        <xdr:spPr>
          <a:xfrm>
            <a:off x="1770480" y="4857840"/>
            <a:ext cx="3904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248"/>
          <xdr:cNvSpPr/>
        </xdr:nvSpPr>
        <xdr:spPr>
          <a:xfrm flipH="1">
            <a:off x="1777320" y="4857840"/>
            <a:ext cx="630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49"/>
          <xdr:cNvSpPr/>
        </xdr:nvSpPr>
        <xdr:spPr>
          <a:xfrm>
            <a:off x="5058360" y="4857840"/>
            <a:ext cx="616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50"/>
          <xdr:cNvSpPr/>
        </xdr:nvSpPr>
        <xdr:spPr>
          <a:xfrm>
            <a:off x="1335600" y="4857840"/>
            <a:ext cx="483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53"/>
          <xdr:cNvSpPr/>
        </xdr:nvSpPr>
        <xdr:spPr>
          <a:xfrm>
            <a:off x="1335600" y="4857840"/>
            <a:ext cx="480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rc 258"/>
          <xdr:cNvSpPr/>
        </xdr:nvSpPr>
        <xdr:spPr>
          <a:xfrm>
            <a:off x="5317920" y="4857840"/>
            <a:ext cx="133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rc 259"/>
          <xdr:cNvSpPr/>
        </xdr:nvSpPr>
        <xdr:spPr>
          <a:xfrm flipH="1">
            <a:off x="1965960" y="4857840"/>
            <a:ext cx="83880" cy="360"/>
          </a:xfrm>
          <a:custGeom>
            <a:avLst/>
            <a:gdLst/>
            <a:ahLst/>
            <a:rect l="l" t="t" r="r" b="b"/>
            <a:pathLst>
              <a:path stroke="0" w="10800" h="20060">
                <a:moveTo>
                  <a:pt x="10800" y="0"/>
                </a:moveTo>
                <a:arcTo wR="10800" hR="10800" stAng="-5400000" swAng="8942174"/>
                <a:lnTo>
                  <a:pt x="10800" y="10800"/>
                </a:lnTo>
                <a:close/>
              </a:path>
              <a:path fill="none" w="10800" h="20060">
                <a:moveTo>
                  <a:pt x="10800" y="0"/>
                </a:moveTo>
                <a:arcTo wR="10800" hR="10800" stAng="-5400000" swAng="8942174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60"/>
          <xdr:cNvSpPr/>
        </xdr:nvSpPr>
        <xdr:spPr>
          <a:xfrm>
            <a:off x="1721520" y="4857840"/>
            <a:ext cx="245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61"/>
          <xdr:cNvSpPr/>
        </xdr:nvSpPr>
        <xdr:spPr>
          <a:xfrm>
            <a:off x="5528160" y="4857840"/>
            <a:ext cx="21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rc 262"/>
          <xdr:cNvSpPr/>
        </xdr:nvSpPr>
        <xdr:spPr>
          <a:xfrm flipH="1">
            <a:off x="5576760" y="4857840"/>
            <a:ext cx="83880" cy="360"/>
          </a:xfrm>
          <a:custGeom>
            <a:avLst/>
            <a:gdLst/>
            <a:ahLst/>
            <a:rect l="l" t="t" r="r" b="b"/>
            <a:pathLst>
              <a:path stroke="0" w="10800" h="20060">
                <a:moveTo>
                  <a:pt x="10800" y="0"/>
                </a:moveTo>
                <a:arcTo wR="10800" hR="10800" stAng="-5400000" swAng="8942174"/>
                <a:lnTo>
                  <a:pt x="10800" y="10800"/>
                </a:lnTo>
                <a:close/>
              </a:path>
              <a:path fill="none" w="10800" h="20060">
                <a:moveTo>
                  <a:pt x="10800" y="0"/>
                </a:moveTo>
                <a:arcTo wR="10800" hR="10800" stAng="-5400000" swAng="8942174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rc 263"/>
          <xdr:cNvSpPr/>
        </xdr:nvSpPr>
        <xdr:spPr>
          <a:xfrm>
            <a:off x="1742400" y="4857840"/>
            <a:ext cx="1468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68"/>
          <xdr:cNvSpPr/>
        </xdr:nvSpPr>
        <xdr:spPr>
          <a:xfrm>
            <a:off x="1174680" y="4857840"/>
            <a:ext cx="50828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73"/>
          <xdr:cNvSpPr/>
        </xdr:nvSpPr>
        <xdr:spPr>
          <a:xfrm>
            <a:off x="1188360" y="4857840"/>
            <a:ext cx="217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76"/>
          <xdr:cNvSpPr/>
        </xdr:nvSpPr>
        <xdr:spPr>
          <a:xfrm>
            <a:off x="6032880" y="4857840"/>
            <a:ext cx="224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80"/>
          <xdr:cNvSpPr/>
        </xdr:nvSpPr>
        <xdr:spPr>
          <a:xfrm>
            <a:off x="6306480" y="4857840"/>
            <a:ext cx="146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81"/>
          <xdr:cNvSpPr/>
        </xdr:nvSpPr>
        <xdr:spPr>
          <a:xfrm>
            <a:off x="6292440" y="4857840"/>
            <a:ext cx="146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82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83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91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92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5" name="Group 293"/>
          <xdr:cNvGrpSpPr/>
        </xdr:nvGrpSpPr>
        <xdr:grpSpPr>
          <a:xfrm>
            <a:off x="6972480" y="4857840"/>
            <a:ext cx="140400" cy="0"/>
            <a:chOff x="6972480" y="4857840"/>
            <a:chExt cx="140400" cy="0"/>
          </a:xfrm>
        </xdr:grpSpPr>
        <xdr:sp>
          <xdr:nvSpPr>
            <xdr:cNvPr id="216" name="Line 294"/>
            <xdr:cNvSpPr/>
          </xdr:nvSpPr>
          <xdr:spPr>
            <a:xfrm>
              <a:off x="6972480" y="4857840"/>
              <a:ext cx="1404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295"/>
            <xdr:cNvSpPr/>
          </xdr:nvSpPr>
          <xdr:spPr>
            <a:xfrm>
              <a:off x="6972480" y="4857840"/>
              <a:ext cx="1404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8" name="Line 298"/>
          <xdr:cNvSpPr/>
        </xdr:nvSpPr>
        <xdr:spPr>
          <a:xfrm>
            <a:off x="3088440" y="4857840"/>
            <a:ext cx="252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99"/>
          <xdr:cNvSpPr/>
        </xdr:nvSpPr>
        <xdr:spPr>
          <a:xfrm>
            <a:off x="3088440" y="4857840"/>
            <a:ext cx="224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2560</xdr:colOff>
      <xdr:row>205</xdr:row>
      <xdr:rowOff>0</xdr:rowOff>
    </xdr:from>
    <xdr:to>
      <xdr:col>16</xdr:col>
      <xdr:colOff>218160</xdr:colOff>
      <xdr:row>205</xdr:row>
      <xdr:rowOff>360</xdr:rowOff>
    </xdr:to>
    <xdr:grpSp>
      <xdr:nvGrpSpPr>
        <xdr:cNvPr id="220" name="Group 300"/>
        <xdr:cNvGrpSpPr/>
      </xdr:nvGrpSpPr>
      <xdr:grpSpPr>
        <a:xfrm>
          <a:off x="1174680" y="4857840"/>
          <a:ext cx="5938200" cy="360"/>
          <a:chOff x="1174680" y="4857840"/>
          <a:chExt cx="5938200" cy="360"/>
        </a:xfrm>
      </xdr:grpSpPr>
      <xdr:sp>
        <xdr:nvSpPr>
          <xdr:cNvPr id="221" name="Line 302"/>
          <xdr:cNvSpPr/>
        </xdr:nvSpPr>
        <xdr:spPr>
          <a:xfrm>
            <a:off x="1405800" y="4857840"/>
            <a:ext cx="4627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303"/>
          <xdr:cNvSpPr/>
        </xdr:nvSpPr>
        <xdr:spPr>
          <a:xfrm flipH="1">
            <a:off x="1405440" y="4857840"/>
            <a:ext cx="680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304"/>
          <xdr:cNvSpPr/>
        </xdr:nvSpPr>
        <xdr:spPr>
          <a:xfrm>
            <a:off x="5289840" y="4857840"/>
            <a:ext cx="743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305"/>
          <xdr:cNvSpPr/>
        </xdr:nvSpPr>
        <xdr:spPr>
          <a:xfrm>
            <a:off x="1770480" y="4857840"/>
            <a:ext cx="3904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308"/>
          <xdr:cNvSpPr/>
        </xdr:nvSpPr>
        <xdr:spPr>
          <a:xfrm flipH="1">
            <a:off x="1777320" y="4857840"/>
            <a:ext cx="630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309"/>
          <xdr:cNvSpPr/>
        </xdr:nvSpPr>
        <xdr:spPr>
          <a:xfrm>
            <a:off x="5058360" y="4857840"/>
            <a:ext cx="616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310"/>
          <xdr:cNvSpPr/>
        </xdr:nvSpPr>
        <xdr:spPr>
          <a:xfrm>
            <a:off x="1335600" y="4857840"/>
            <a:ext cx="4837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313"/>
          <xdr:cNvSpPr/>
        </xdr:nvSpPr>
        <xdr:spPr>
          <a:xfrm>
            <a:off x="1335600" y="4857840"/>
            <a:ext cx="480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rc 318"/>
          <xdr:cNvSpPr/>
        </xdr:nvSpPr>
        <xdr:spPr>
          <a:xfrm>
            <a:off x="5317920" y="4857840"/>
            <a:ext cx="133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rc 319"/>
          <xdr:cNvSpPr/>
        </xdr:nvSpPr>
        <xdr:spPr>
          <a:xfrm flipH="1">
            <a:off x="1965960" y="4857840"/>
            <a:ext cx="83880" cy="360"/>
          </a:xfrm>
          <a:custGeom>
            <a:avLst/>
            <a:gdLst/>
            <a:ahLst/>
            <a:rect l="l" t="t" r="r" b="b"/>
            <a:pathLst>
              <a:path stroke="0" w="10800" h="20060">
                <a:moveTo>
                  <a:pt x="10800" y="0"/>
                </a:moveTo>
                <a:arcTo wR="10800" hR="10800" stAng="-5400000" swAng="8942174"/>
                <a:lnTo>
                  <a:pt x="10800" y="10800"/>
                </a:lnTo>
                <a:close/>
              </a:path>
              <a:path fill="none" w="10800" h="20060">
                <a:moveTo>
                  <a:pt x="10800" y="0"/>
                </a:moveTo>
                <a:arcTo wR="10800" hR="10800" stAng="-5400000" swAng="8942174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320"/>
          <xdr:cNvSpPr/>
        </xdr:nvSpPr>
        <xdr:spPr>
          <a:xfrm>
            <a:off x="1721520" y="4857840"/>
            <a:ext cx="245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321"/>
          <xdr:cNvSpPr/>
        </xdr:nvSpPr>
        <xdr:spPr>
          <a:xfrm>
            <a:off x="5528160" y="4857840"/>
            <a:ext cx="21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rc 322"/>
          <xdr:cNvSpPr/>
        </xdr:nvSpPr>
        <xdr:spPr>
          <a:xfrm flipH="1">
            <a:off x="5576760" y="4857840"/>
            <a:ext cx="83880" cy="360"/>
          </a:xfrm>
          <a:custGeom>
            <a:avLst/>
            <a:gdLst/>
            <a:ahLst/>
            <a:rect l="l" t="t" r="r" b="b"/>
            <a:pathLst>
              <a:path stroke="0" w="10800" h="20060">
                <a:moveTo>
                  <a:pt x="10800" y="0"/>
                </a:moveTo>
                <a:arcTo wR="10800" hR="10800" stAng="-5400000" swAng="8942174"/>
                <a:lnTo>
                  <a:pt x="10800" y="10800"/>
                </a:lnTo>
                <a:close/>
              </a:path>
              <a:path fill="none" w="10800" h="20060">
                <a:moveTo>
                  <a:pt x="10800" y="0"/>
                </a:moveTo>
                <a:arcTo wR="10800" hR="10800" stAng="-5400000" swAng="8942174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rc 323"/>
          <xdr:cNvSpPr/>
        </xdr:nvSpPr>
        <xdr:spPr>
          <a:xfrm>
            <a:off x="1742400" y="4857840"/>
            <a:ext cx="1468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328"/>
          <xdr:cNvSpPr/>
        </xdr:nvSpPr>
        <xdr:spPr>
          <a:xfrm>
            <a:off x="1174680" y="4857840"/>
            <a:ext cx="50828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333"/>
          <xdr:cNvSpPr/>
        </xdr:nvSpPr>
        <xdr:spPr>
          <a:xfrm>
            <a:off x="1188360" y="4857840"/>
            <a:ext cx="2170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336"/>
          <xdr:cNvSpPr/>
        </xdr:nvSpPr>
        <xdr:spPr>
          <a:xfrm>
            <a:off x="6032880" y="4857840"/>
            <a:ext cx="224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340"/>
          <xdr:cNvSpPr/>
        </xdr:nvSpPr>
        <xdr:spPr>
          <a:xfrm>
            <a:off x="6306480" y="4857840"/>
            <a:ext cx="146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341"/>
          <xdr:cNvSpPr/>
        </xdr:nvSpPr>
        <xdr:spPr>
          <a:xfrm>
            <a:off x="6292440" y="4857840"/>
            <a:ext cx="146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342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343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351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352"/>
          <xdr:cNvSpPr/>
        </xdr:nvSpPr>
        <xdr:spPr>
          <a:xfrm>
            <a:off x="6278400" y="4857840"/>
            <a:ext cx="154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4" name="Group 353"/>
          <xdr:cNvGrpSpPr/>
        </xdr:nvGrpSpPr>
        <xdr:grpSpPr>
          <a:xfrm>
            <a:off x="6972480" y="4857840"/>
            <a:ext cx="140400" cy="0"/>
            <a:chOff x="6972480" y="4857840"/>
            <a:chExt cx="140400" cy="0"/>
          </a:xfrm>
        </xdr:grpSpPr>
        <xdr:sp>
          <xdr:nvSpPr>
            <xdr:cNvPr id="245" name="Line 354"/>
            <xdr:cNvSpPr/>
          </xdr:nvSpPr>
          <xdr:spPr>
            <a:xfrm>
              <a:off x="6972480" y="4857840"/>
              <a:ext cx="1404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Line 355"/>
            <xdr:cNvSpPr/>
          </xdr:nvSpPr>
          <xdr:spPr>
            <a:xfrm>
              <a:off x="6972480" y="4857840"/>
              <a:ext cx="14040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7" name="Line 358"/>
          <xdr:cNvSpPr/>
        </xdr:nvSpPr>
        <xdr:spPr>
          <a:xfrm>
            <a:off x="3088440" y="4857840"/>
            <a:ext cx="252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359"/>
          <xdr:cNvSpPr/>
        </xdr:nvSpPr>
        <xdr:spPr>
          <a:xfrm>
            <a:off x="3088440" y="4857840"/>
            <a:ext cx="224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70280</xdr:colOff>
      <xdr:row>556</xdr:row>
      <xdr:rowOff>0</xdr:rowOff>
    </xdr:from>
    <xdr:to>
      <xdr:col>7</xdr:col>
      <xdr:colOff>388800</xdr:colOff>
      <xdr:row>556</xdr:row>
      <xdr:rowOff>0</xdr:rowOff>
    </xdr:to>
    <xdr:grpSp>
      <xdr:nvGrpSpPr>
        <xdr:cNvPr id="249" name="Group 365"/>
        <xdr:cNvGrpSpPr/>
      </xdr:nvGrpSpPr>
      <xdr:grpSpPr>
        <a:xfrm>
          <a:off x="752040" y="40519440"/>
          <a:ext cx="2671920" cy="0"/>
          <a:chOff x="752040" y="40519440"/>
          <a:chExt cx="2671920" cy="0"/>
        </a:xfrm>
      </xdr:grpSpPr>
      <xdr:sp>
        <xdr:nvSpPr>
          <xdr:cNvPr id="250" name="Line 366"/>
          <xdr:cNvSpPr/>
        </xdr:nvSpPr>
        <xdr:spPr>
          <a:xfrm>
            <a:off x="752040" y="40519440"/>
            <a:ext cx="16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367"/>
          <xdr:cNvSpPr/>
        </xdr:nvSpPr>
        <xdr:spPr>
          <a:xfrm>
            <a:off x="917280" y="40519440"/>
            <a:ext cx="15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368"/>
          <xdr:cNvSpPr/>
        </xdr:nvSpPr>
        <xdr:spPr>
          <a:xfrm>
            <a:off x="1068840" y="40519440"/>
            <a:ext cx="235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0120</xdr:colOff>
      <xdr:row>556</xdr:row>
      <xdr:rowOff>0</xdr:rowOff>
    </xdr:from>
    <xdr:to>
      <xdr:col>15</xdr:col>
      <xdr:colOff>79560</xdr:colOff>
      <xdr:row>556</xdr:row>
      <xdr:rowOff>0</xdr:rowOff>
    </xdr:to>
    <xdr:grpSp>
      <xdr:nvGrpSpPr>
        <xdr:cNvPr id="253" name="Group 369"/>
        <xdr:cNvGrpSpPr/>
      </xdr:nvGrpSpPr>
      <xdr:grpSpPr>
        <a:xfrm>
          <a:off x="4784040" y="40519440"/>
          <a:ext cx="2080440" cy="0"/>
          <a:chOff x="4784040" y="40519440"/>
          <a:chExt cx="2080440" cy="0"/>
        </a:xfrm>
      </xdr:grpSpPr>
      <xdr:sp>
        <xdr:nvSpPr>
          <xdr:cNvPr id="254" name="Line 370"/>
          <xdr:cNvSpPr/>
        </xdr:nvSpPr>
        <xdr:spPr>
          <a:xfrm>
            <a:off x="4784040" y="40519440"/>
            <a:ext cx="12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371"/>
          <xdr:cNvSpPr/>
        </xdr:nvSpPr>
        <xdr:spPr>
          <a:xfrm>
            <a:off x="4912560" y="40519440"/>
            <a:ext cx="117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372"/>
          <xdr:cNvSpPr/>
        </xdr:nvSpPr>
        <xdr:spPr>
          <a:xfrm>
            <a:off x="5030640" y="40519440"/>
            <a:ext cx="183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70280</xdr:colOff>
      <xdr:row>556</xdr:row>
      <xdr:rowOff>0</xdr:rowOff>
    </xdr:from>
    <xdr:to>
      <xdr:col>7</xdr:col>
      <xdr:colOff>298800</xdr:colOff>
      <xdr:row>556</xdr:row>
      <xdr:rowOff>0</xdr:rowOff>
    </xdr:to>
    <xdr:grpSp>
      <xdr:nvGrpSpPr>
        <xdr:cNvPr id="257" name="Group 373"/>
        <xdr:cNvGrpSpPr/>
      </xdr:nvGrpSpPr>
      <xdr:grpSpPr>
        <a:xfrm>
          <a:off x="752040" y="40519440"/>
          <a:ext cx="2581920" cy="0"/>
          <a:chOff x="752040" y="40519440"/>
          <a:chExt cx="2581920" cy="0"/>
        </a:xfrm>
      </xdr:grpSpPr>
      <xdr:sp>
        <xdr:nvSpPr>
          <xdr:cNvPr id="258" name="Line 374"/>
          <xdr:cNvSpPr/>
        </xdr:nvSpPr>
        <xdr:spPr>
          <a:xfrm>
            <a:off x="752040" y="40519440"/>
            <a:ext cx="15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375"/>
          <xdr:cNvSpPr/>
        </xdr:nvSpPr>
        <xdr:spPr>
          <a:xfrm>
            <a:off x="911520" y="40519440"/>
            <a:ext cx="146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376"/>
          <xdr:cNvSpPr/>
        </xdr:nvSpPr>
        <xdr:spPr>
          <a:xfrm>
            <a:off x="1058040" y="40519440"/>
            <a:ext cx="2275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70200</xdr:colOff>
      <xdr:row>556</xdr:row>
      <xdr:rowOff>0</xdr:rowOff>
    </xdr:from>
    <xdr:to>
      <xdr:col>15</xdr:col>
      <xdr:colOff>9720</xdr:colOff>
      <xdr:row>556</xdr:row>
      <xdr:rowOff>0</xdr:rowOff>
    </xdr:to>
    <xdr:grpSp>
      <xdr:nvGrpSpPr>
        <xdr:cNvPr id="261" name="Group 377"/>
        <xdr:cNvGrpSpPr/>
      </xdr:nvGrpSpPr>
      <xdr:grpSpPr>
        <a:xfrm>
          <a:off x="4794120" y="40519440"/>
          <a:ext cx="2000520" cy="0"/>
          <a:chOff x="4794120" y="40519440"/>
          <a:chExt cx="2000520" cy="0"/>
        </a:xfrm>
      </xdr:grpSpPr>
      <xdr:sp>
        <xdr:nvSpPr>
          <xdr:cNvPr id="262" name="Line 378"/>
          <xdr:cNvSpPr/>
        </xdr:nvSpPr>
        <xdr:spPr>
          <a:xfrm>
            <a:off x="4794120" y="40519440"/>
            <a:ext cx="123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379"/>
          <xdr:cNvSpPr/>
        </xdr:nvSpPr>
        <xdr:spPr>
          <a:xfrm>
            <a:off x="4917600" y="40519440"/>
            <a:ext cx="11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380"/>
          <xdr:cNvSpPr/>
        </xdr:nvSpPr>
        <xdr:spPr>
          <a:xfrm>
            <a:off x="5031000" y="40519440"/>
            <a:ext cx="176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0960</xdr:colOff>
      <xdr:row>2</xdr:row>
      <xdr:rowOff>18720</xdr:rowOff>
    </xdr:from>
    <xdr:to>
      <xdr:col>17</xdr:col>
      <xdr:colOff>402840</xdr:colOff>
      <xdr:row>4</xdr:row>
      <xdr:rowOff>66600</xdr:rowOff>
    </xdr:to>
    <xdr:pic>
      <xdr:nvPicPr>
        <xdr:cNvPr id="265" name="Picture 393" descr=""/>
        <xdr:cNvPicPr/>
      </xdr:nvPicPr>
      <xdr:blipFill>
        <a:blip r:embed="rId1"/>
        <a:srcRect l="52782" t="33372" r="0" b="-6537"/>
        <a:stretch/>
      </xdr:blipFill>
      <xdr:spPr>
        <a:xfrm>
          <a:off x="7015680" y="361800"/>
          <a:ext cx="8553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407</xdr:row>
      <xdr:rowOff>190800</xdr:rowOff>
    </xdr:from>
    <xdr:to>
      <xdr:col>4</xdr:col>
      <xdr:colOff>493920</xdr:colOff>
      <xdr:row>408</xdr:row>
      <xdr:rowOff>105120</xdr:rowOff>
    </xdr:to>
    <xdr:sp>
      <xdr:nvSpPr>
        <xdr:cNvPr id="266" name="Text 406"/>
        <xdr:cNvSpPr/>
      </xdr:nvSpPr>
      <xdr:spPr>
        <a:xfrm>
          <a:off x="983520" y="16135560"/>
          <a:ext cx="272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°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406</xdr:row>
      <xdr:rowOff>143280</xdr:rowOff>
    </xdr:from>
    <xdr:to>
      <xdr:col>6</xdr:col>
      <xdr:colOff>262080</xdr:colOff>
      <xdr:row>407</xdr:row>
      <xdr:rowOff>95040</xdr:rowOff>
    </xdr:to>
    <xdr:sp>
      <xdr:nvSpPr>
        <xdr:cNvPr id="267" name="Text 407"/>
        <xdr:cNvSpPr/>
      </xdr:nvSpPr>
      <xdr:spPr>
        <a:xfrm>
          <a:off x="2099520" y="15926040"/>
          <a:ext cx="6246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-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447</xdr:row>
      <xdr:rowOff>0</xdr:rowOff>
    </xdr:from>
    <xdr:to>
      <xdr:col>7</xdr:col>
      <xdr:colOff>432720</xdr:colOff>
      <xdr:row>447</xdr:row>
      <xdr:rowOff>123840</xdr:rowOff>
    </xdr:to>
    <xdr:sp>
      <xdr:nvSpPr>
        <xdr:cNvPr id="268" name="Text 409"/>
        <xdr:cNvSpPr/>
      </xdr:nvSpPr>
      <xdr:spPr>
        <a:xfrm>
          <a:off x="3246480" y="22622040"/>
          <a:ext cx="221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-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520</xdr:colOff>
      <xdr:row>411</xdr:row>
      <xdr:rowOff>29160</xdr:rowOff>
    </xdr:from>
    <xdr:to>
      <xdr:col>9</xdr:col>
      <xdr:colOff>720</xdr:colOff>
      <xdr:row>411</xdr:row>
      <xdr:rowOff>181440</xdr:rowOff>
    </xdr:to>
    <xdr:sp>
      <xdr:nvSpPr>
        <xdr:cNvPr id="269" name="Text 410"/>
        <xdr:cNvSpPr/>
      </xdr:nvSpPr>
      <xdr:spPr>
        <a:xfrm>
          <a:off x="3799440" y="16745400"/>
          <a:ext cx="3528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°c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400</xdr:colOff>
      <xdr:row>411</xdr:row>
      <xdr:rowOff>47880</xdr:rowOff>
    </xdr:from>
    <xdr:to>
      <xdr:col>9</xdr:col>
      <xdr:colOff>720</xdr:colOff>
      <xdr:row>412</xdr:row>
      <xdr:rowOff>28800</xdr:rowOff>
    </xdr:to>
    <xdr:sp>
      <xdr:nvSpPr>
        <xdr:cNvPr id="270" name="Text 411"/>
        <xdr:cNvSpPr/>
      </xdr:nvSpPr>
      <xdr:spPr>
        <a:xfrm>
          <a:off x="3739320" y="16764120"/>
          <a:ext cx="412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°c </a:t>
          </a:r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400</xdr:colOff>
      <xdr:row>410</xdr:row>
      <xdr:rowOff>47520</xdr:rowOff>
    </xdr:from>
    <xdr:to>
      <xdr:col>9</xdr:col>
      <xdr:colOff>720</xdr:colOff>
      <xdr:row>411</xdr:row>
      <xdr:rowOff>29160</xdr:rowOff>
    </xdr:to>
    <xdr:sp>
      <xdr:nvSpPr>
        <xdr:cNvPr id="271" name="Text 412"/>
        <xdr:cNvSpPr/>
      </xdr:nvSpPr>
      <xdr:spPr>
        <a:xfrm>
          <a:off x="3739320" y="16563960"/>
          <a:ext cx="412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°c </a:t>
          </a:r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448</xdr:row>
      <xdr:rowOff>38160</xdr:rowOff>
    </xdr:from>
    <xdr:to>
      <xdr:col>5</xdr:col>
      <xdr:colOff>11160</xdr:colOff>
      <xdr:row>449</xdr:row>
      <xdr:rowOff>19080</xdr:rowOff>
    </xdr:to>
    <xdr:sp>
      <xdr:nvSpPr>
        <xdr:cNvPr id="272" name="Text 413"/>
        <xdr:cNvSpPr/>
      </xdr:nvSpPr>
      <xdr:spPr>
        <a:xfrm>
          <a:off x="973440" y="22812480"/>
          <a:ext cx="7452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°c </a:t>
          </a:r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47</xdr:row>
      <xdr:rowOff>37800</xdr:rowOff>
    </xdr:from>
    <xdr:to>
      <xdr:col>5</xdr:col>
      <xdr:colOff>30960</xdr:colOff>
      <xdr:row>448</xdr:row>
      <xdr:rowOff>38160</xdr:rowOff>
    </xdr:to>
    <xdr:sp>
      <xdr:nvSpPr>
        <xdr:cNvPr id="273" name="Text 414"/>
        <xdr:cNvSpPr/>
      </xdr:nvSpPr>
      <xdr:spPr>
        <a:xfrm>
          <a:off x="963360" y="22659840"/>
          <a:ext cx="77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°c </a:t>
          </a:r>
          <a:r>
            <a:rPr b="0" lang="en-US" sz="1000" spc="-1" strike="noStrike">
              <a:latin typeface="Arial"/>
            </a:rPr>
            <a:t>= 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1080</xdr:colOff>
      <xdr:row>0</xdr:row>
      <xdr:rowOff>105120</xdr:rowOff>
    </xdr:from>
    <xdr:to>
      <xdr:col>13</xdr:col>
      <xdr:colOff>977400</xdr:colOff>
      <xdr:row>3</xdr:row>
      <xdr:rowOff>9720</xdr:rowOff>
    </xdr:to>
    <xdr:pic>
      <xdr:nvPicPr>
        <xdr:cNvPr id="274" name="Picture 1" descr=""/>
        <xdr:cNvPicPr/>
      </xdr:nvPicPr>
      <xdr:blipFill>
        <a:blip r:embed="rId1"/>
        <a:srcRect l="52782" t="33372" r="0" b="-6537"/>
        <a:stretch/>
      </xdr:blipFill>
      <xdr:spPr>
        <a:xfrm>
          <a:off x="8822160" y="105120"/>
          <a:ext cx="88632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mone/drive-c/EMBASA/2156/ALT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AA/1871_Iuiu_Malhada_Juliao/Produtos/03_Proj_Basico/02_Tomo%20II_Proj_Hidr_Arquitet_Civil/R2/Mem_Calculo_R2/ETA_ETL/1871_HID_ETA_REV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a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"/>
      <sheetName val="Dist_água_bruta (2linhas_furos)"/>
      <sheetName val="EEAR"/>
      <sheetName val="Flutuante_EEAR"/>
      <sheetName val="Flutuadores_EEAR"/>
      <sheetName val="CRV_VerT_TRIANG"/>
      <sheetName val="CRV_Vert_TRIANG (verificação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3" min="1" style="1" width="8.7"/>
    <col collapsed="false" customWidth="true" hidden="true" outlineLevel="0" max="10" min="4" style="1" width="8.7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8.7"/>
    <col collapsed="false" customWidth="true" hidden="true" outlineLevel="0" max="20" min="14" style="1" width="8.7"/>
    <col collapsed="false" customWidth="true" hidden="false" outlineLevel="0" max="24" min="21" style="1" width="8.7"/>
    <col collapsed="false" customWidth="true" hidden="true" outlineLevel="0" max="30" min="25" style="1" width="8.7"/>
    <col collapsed="false" customWidth="true" hidden="false" outlineLevel="0" max="34" min="31" style="1" width="8.7"/>
    <col collapsed="false" customWidth="true" hidden="true" outlineLevel="0" max="40" min="35" style="1" width="8.7"/>
    <col collapsed="false" customWidth="true" hidden="false" outlineLevel="0" max="43" min="41" style="1" width="8.7"/>
    <col collapsed="false" customWidth="true" hidden="true" outlineLevel="0" max="50" min="44" style="1" width="8.7"/>
    <col collapsed="false" customWidth="true" hidden="false" outlineLevel="0" max="53" min="51" style="1" width="8.7"/>
    <col collapsed="false" customWidth="true" hidden="true" outlineLevel="0" max="60" min="54" style="1" width="8.7"/>
    <col collapsed="false" customWidth="true" hidden="false" outlineLevel="0" max="63" min="61" style="1" width="8.7"/>
    <col collapsed="false" customWidth="true" hidden="true" outlineLevel="0" max="69" min="64" style="1" width="8.7"/>
    <col collapsed="false" customWidth="true" hidden="false" outlineLevel="0" max="70" min="70" style="1" width="8.7"/>
    <col collapsed="false" customWidth="false" hidden="false" outlineLevel="0" max="72" min="71" style="1" width="11.42"/>
    <col collapsed="false" customWidth="false" hidden="true" outlineLevel="0" max="77" min="73" style="1" width="11.42"/>
    <col collapsed="false" customWidth="false" hidden="false" outlineLevel="0" max="257" min="78" style="1" width="11.42"/>
  </cols>
  <sheetData>
    <row r="1" customFormat="false" ht="12" hidden="false" customHeight="false" outlineLevel="0" collapsed="false">
      <c r="C1" s="2"/>
      <c r="E1" s="2"/>
    </row>
    <row r="2" customFormat="false" ht="66" hidden="false" customHeight="true" outlineLevel="0" collapsed="false">
      <c r="C2" s="2"/>
      <c r="E2" s="2"/>
    </row>
    <row r="3" customFormat="false" ht="12" hidden="false" customHeight="false" outlineLevel="0" collapsed="false">
      <c r="C3" s="2"/>
      <c r="E3" s="2"/>
    </row>
    <row r="4" customFormat="false" ht="18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customFormat="false" ht="12.75" hidden="false" customHeight="false" outlineLevel="0" collapsed="false"/>
    <row r="6" customFormat="false" ht="30.75" hidden="false" customHeight="true" outlineLevel="0" collapsed="false">
      <c r="A6" s="4" t="s">
        <v>1</v>
      </c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6" t="s">
        <v>3</v>
      </c>
      <c r="M6" s="6"/>
      <c r="N6" s="6"/>
      <c r="O6" s="6"/>
      <c r="P6" s="6"/>
      <c r="Q6" s="6"/>
      <c r="R6" s="6"/>
      <c r="S6" s="6"/>
      <c r="T6" s="6"/>
      <c r="U6" s="6"/>
      <c r="V6" s="5" t="s">
        <v>4</v>
      </c>
      <c r="W6" s="5"/>
      <c r="X6" s="5"/>
      <c r="Y6" s="5"/>
      <c r="Z6" s="5"/>
      <c r="AA6" s="5"/>
      <c r="AB6" s="5"/>
      <c r="AC6" s="5"/>
      <c r="AD6" s="5"/>
      <c r="AE6" s="5"/>
      <c r="AF6" s="5" t="s">
        <v>5</v>
      </c>
      <c r="AG6" s="5"/>
      <c r="AH6" s="5"/>
      <c r="AI6" s="5"/>
      <c r="AJ6" s="5"/>
      <c r="AK6" s="5"/>
      <c r="AL6" s="5"/>
      <c r="AM6" s="5"/>
      <c r="AN6" s="5"/>
      <c r="AO6" s="5"/>
      <c r="AP6" s="5" t="s">
        <v>6</v>
      </c>
      <c r="AQ6" s="5"/>
      <c r="AR6" s="5"/>
      <c r="AS6" s="5"/>
      <c r="AT6" s="5"/>
      <c r="AU6" s="5"/>
      <c r="AV6" s="5"/>
      <c r="AW6" s="5"/>
      <c r="AX6" s="5"/>
      <c r="AY6" s="5"/>
      <c r="AZ6" s="5" t="s">
        <v>7</v>
      </c>
      <c r="BA6" s="5"/>
      <c r="BB6" s="5"/>
      <c r="BC6" s="5"/>
      <c r="BD6" s="5"/>
      <c r="BE6" s="5"/>
      <c r="BF6" s="5"/>
      <c r="BG6" s="5"/>
      <c r="BH6" s="5"/>
      <c r="BI6" s="5"/>
      <c r="BJ6" s="7" t="s">
        <v>8</v>
      </c>
      <c r="BK6" s="7"/>
      <c r="BL6" s="7"/>
      <c r="BM6" s="7"/>
      <c r="BN6" s="7"/>
      <c r="BO6" s="7"/>
      <c r="BP6" s="7"/>
      <c r="BQ6" s="7"/>
      <c r="BR6" s="7"/>
      <c r="BS6" s="8" t="s">
        <v>9</v>
      </c>
      <c r="BT6" s="8"/>
      <c r="BU6" s="8"/>
      <c r="BV6" s="8"/>
      <c r="BW6" s="8"/>
      <c r="BX6" s="8"/>
      <c r="BY6" s="8"/>
      <c r="BZ6" s="8"/>
    </row>
    <row r="7" s="19" customFormat="true" ht="24" hidden="false" customHeight="true" outlineLevel="0" collapsed="false">
      <c r="A7" s="4"/>
      <c r="B7" s="9" t="s">
        <v>10</v>
      </c>
      <c r="C7" s="9" t="s">
        <v>11</v>
      </c>
      <c r="D7" s="9"/>
      <c r="E7" s="9"/>
      <c r="F7" s="9"/>
      <c r="G7" s="10"/>
      <c r="H7" s="9"/>
      <c r="I7" s="9"/>
      <c r="J7" s="9"/>
      <c r="K7" s="9" t="s">
        <v>12</v>
      </c>
      <c r="L7" s="10" t="s">
        <v>10</v>
      </c>
      <c r="M7" s="9" t="s">
        <v>11</v>
      </c>
      <c r="N7" s="9"/>
      <c r="O7" s="9"/>
      <c r="P7" s="9"/>
      <c r="Q7" s="10"/>
      <c r="R7" s="9"/>
      <c r="S7" s="9"/>
      <c r="T7" s="9"/>
      <c r="U7" s="9" t="s">
        <v>12</v>
      </c>
      <c r="V7" s="9" t="s">
        <v>10</v>
      </c>
      <c r="W7" s="9" t="s">
        <v>11</v>
      </c>
      <c r="X7" s="9" t="s">
        <v>13</v>
      </c>
      <c r="Y7" s="9"/>
      <c r="Z7" s="9"/>
      <c r="AA7" s="9"/>
      <c r="AB7" s="9"/>
      <c r="AC7" s="9"/>
      <c r="AD7" s="9"/>
      <c r="AE7" s="11" t="s">
        <v>12</v>
      </c>
      <c r="AF7" s="9" t="s">
        <v>10</v>
      </c>
      <c r="AG7" s="9" t="s">
        <v>11</v>
      </c>
      <c r="AH7" s="9" t="s">
        <v>13</v>
      </c>
      <c r="AI7" s="9" t="s">
        <v>14</v>
      </c>
      <c r="AJ7" s="9" t="s">
        <v>15</v>
      </c>
      <c r="AK7" s="9"/>
      <c r="AL7" s="9"/>
      <c r="AM7" s="9"/>
      <c r="AN7" s="9"/>
      <c r="AO7" s="11" t="s">
        <v>12</v>
      </c>
      <c r="AP7" s="9" t="s">
        <v>10</v>
      </c>
      <c r="AQ7" s="9" t="s">
        <v>11</v>
      </c>
      <c r="AR7" s="9"/>
      <c r="AS7" s="9"/>
      <c r="AT7" s="9"/>
      <c r="AU7" s="10"/>
      <c r="AV7" s="9"/>
      <c r="AW7" s="9"/>
      <c r="AX7" s="9"/>
      <c r="AY7" s="11" t="s">
        <v>12</v>
      </c>
      <c r="AZ7" s="9" t="s">
        <v>10</v>
      </c>
      <c r="BA7" s="9" t="s">
        <v>11</v>
      </c>
      <c r="BB7" s="9"/>
      <c r="BC7" s="9"/>
      <c r="BD7" s="9"/>
      <c r="BE7" s="10"/>
      <c r="BF7" s="9"/>
      <c r="BG7" s="9"/>
      <c r="BH7" s="9"/>
      <c r="BI7" s="11" t="s">
        <v>12</v>
      </c>
      <c r="BJ7" s="9" t="s">
        <v>10</v>
      </c>
      <c r="BK7" s="9" t="s">
        <v>11</v>
      </c>
      <c r="BL7" s="9"/>
      <c r="BM7" s="9"/>
      <c r="BN7" s="12"/>
      <c r="BO7" s="13"/>
      <c r="BP7" s="9"/>
      <c r="BQ7" s="9"/>
      <c r="BR7" s="14" t="s">
        <v>12</v>
      </c>
      <c r="BS7" s="15" t="s">
        <v>10</v>
      </c>
      <c r="BT7" s="16" t="s">
        <v>11</v>
      </c>
      <c r="BU7" s="17"/>
      <c r="BV7" s="17"/>
      <c r="BW7" s="13"/>
      <c r="BX7" s="9"/>
      <c r="BY7" s="9"/>
      <c r="BZ7" s="18" t="s">
        <v>12</v>
      </c>
    </row>
    <row r="8" s="29" customFormat="true" ht="21.95" hidden="false" customHeight="true" outlineLevel="0" collapsed="false">
      <c r="A8" s="20" t="n">
        <v>2008</v>
      </c>
      <c r="B8" s="21" t="n">
        <v>3912</v>
      </c>
      <c r="C8" s="21" t="n">
        <v>0</v>
      </c>
      <c r="D8" s="21"/>
      <c r="E8" s="21"/>
      <c r="F8" s="21"/>
      <c r="G8" s="21"/>
      <c r="H8" s="21"/>
      <c r="I8" s="21"/>
      <c r="J8" s="21"/>
      <c r="K8" s="22" t="n">
        <v>3912</v>
      </c>
      <c r="L8" s="23" t="n">
        <v>7.824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4" t="n">
        <v>7.824</v>
      </c>
      <c r="V8" s="22" t="n">
        <v>17268</v>
      </c>
      <c r="W8" s="22" t="n">
        <v>3229</v>
      </c>
      <c r="X8" s="22" t="n">
        <v>636</v>
      </c>
      <c r="Y8" s="22"/>
      <c r="Z8" s="22"/>
      <c r="AA8" s="22"/>
      <c r="AB8" s="22"/>
      <c r="AC8" s="22"/>
      <c r="AD8" s="22"/>
      <c r="AE8" s="22" t="n">
        <v>21133</v>
      </c>
      <c r="AF8" s="23" t="n">
        <v>3.4536</v>
      </c>
      <c r="AG8" s="23" t="n">
        <v>0.6458</v>
      </c>
      <c r="AH8" s="23" t="n">
        <v>0.1272</v>
      </c>
      <c r="AI8" s="23" t="n">
        <v>0</v>
      </c>
      <c r="AJ8" s="23" t="n">
        <v>0</v>
      </c>
      <c r="AK8" s="23"/>
      <c r="AL8" s="23"/>
      <c r="AM8" s="23"/>
      <c r="AN8" s="23"/>
      <c r="AO8" s="23" t="n">
        <v>4.2266</v>
      </c>
      <c r="AP8" s="23" t="n">
        <v>11.4048</v>
      </c>
      <c r="AQ8" s="23" t="n">
        <v>0.6458</v>
      </c>
      <c r="AR8" s="23"/>
      <c r="AS8" s="23"/>
      <c r="AT8" s="23"/>
      <c r="AU8" s="23"/>
      <c r="AV8" s="23"/>
      <c r="AW8" s="23"/>
      <c r="AX8" s="23"/>
      <c r="AY8" s="24" t="n">
        <v>12.0506</v>
      </c>
      <c r="AZ8" s="25" t="n">
        <v>7.92746666666667</v>
      </c>
      <c r="BA8" s="25" t="n">
        <v>0.6458</v>
      </c>
      <c r="BB8" s="25"/>
      <c r="BC8" s="25"/>
      <c r="BD8" s="25"/>
      <c r="BE8" s="25"/>
      <c r="BF8" s="25"/>
      <c r="BG8" s="25"/>
      <c r="BH8" s="25"/>
      <c r="BI8" s="25" t="n">
        <v>8.57326666666667</v>
      </c>
      <c r="BJ8" s="23" t="n">
        <v>5.75413333333333</v>
      </c>
      <c r="BK8" s="23" t="n">
        <v>0.6458</v>
      </c>
      <c r="BL8" s="23"/>
      <c r="BM8" s="23"/>
      <c r="BN8" s="23"/>
      <c r="BO8" s="23"/>
      <c r="BP8" s="23"/>
      <c r="BQ8" s="23"/>
      <c r="BR8" s="25" t="n">
        <v>6.39993333333333</v>
      </c>
      <c r="BS8" s="26" t="n">
        <v>684.93312</v>
      </c>
      <c r="BT8" s="27" t="n">
        <v>55.79712</v>
      </c>
      <c r="BU8" s="27"/>
      <c r="BV8" s="27"/>
      <c r="BW8" s="27"/>
      <c r="BX8" s="27"/>
      <c r="BY8" s="27"/>
      <c r="BZ8" s="28" t="n">
        <v>740.73024</v>
      </c>
      <c r="CB8" s="30"/>
      <c r="CD8" s="31"/>
      <c r="CE8" s="31"/>
    </row>
    <row r="9" s="29" customFormat="true" ht="21.95" hidden="false" customHeight="true" outlineLevel="0" collapsed="false">
      <c r="A9" s="32" t="n">
        <v>2028</v>
      </c>
      <c r="B9" s="33" t="n">
        <v>5070</v>
      </c>
      <c r="C9" s="33" t="n">
        <v>858</v>
      </c>
      <c r="D9" s="33"/>
      <c r="E9" s="33"/>
      <c r="F9" s="33"/>
      <c r="G9" s="33"/>
      <c r="H9" s="33"/>
      <c r="I9" s="33"/>
      <c r="J9" s="33"/>
      <c r="K9" s="34" t="n">
        <v>5928</v>
      </c>
      <c r="L9" s="35" t="n">
        <v>10.14</v>
      </c>
      <c r="M9" s="35" t="n">
        <v>1.716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0</v>
      </c>
      <c r="U9" s="36" t="n">
        <v>11.856</v>
      </c>
      <c r="V9" s="33" t="n">
        <v>17268</v>
      </c>
      <c r="W9" s="33" t="n">
        <v>3229</v>
      </c>
      <c r="X9" s="33" t="n">
        <v>636</v>
      </c>
      <c r="Y9" s="33"/>
      <c r="Z9" s="33"/>
      <c r="AA9" s="34"/>
      <c r="AB9" s="34"/>
      <c r="AC9" s="34"/>
      <c r="AD9" s="34"/>
      <c r="AE9" s="34" t="n">
        <v>21133</v>
      </c>
      <c r="AF9" s="35" t="n">
        <v>3.4536</v>
      </c>
      <c r="AG9" s="35" t="n">
        <v>0.6458</v>
      </c>
      <c r="AH9" s="35" t="n">
        <v>0.1272</v>
      </c>
      <c r="AI9" s="35" t="n">
        <v>0</v>
      </c>
      <c r="AJ9" s="35" t="n">
        <v>0</v>
      </c>
      <c r="AK9" s="35"/>
      <c r="AL9" s="35"/>
      <c r="AM9" s="35"/>
      <c r="AN9" s="35"/>
      <c r="AO9" s="35" t="n">
        <v>4.2266</v>
      </c>
      <c r="AP9" s="35" t="n">
        <v>13.7208</v>
      </c>
      <c r="AQ9" s="35" t="n">
        <v>2.3618</v>
      </c>
      <c r="AR9" s="35"/>
      <c r="AS9" s="35"/>
      <c r="AT9" s="35"/>
      <c r="AU9" s="35"/>
      <c r="AV9" s="35"/>
      <c r="AW9" s="35"/>
      <c r="AX9" s="35"/>
      <c r="AY9" s="37" t="n">
        <v>16.0826</v>
      </c>
      <c r="AZ9" s="37" t="n">
        <v>9.21413333333334</v>
      </c>
      <c r="BA9" s="37" t="n">
        <v>1.59913333333333</v>
      </c>
      <c r="BB9" s="37"/>
      <c r="BC9" s="37"/>
      <c r="BD9" s="37"/>
      <c r="BE9" s="37"/>
      <c r="BF9" s="37"/>
      <c r="BG9" s="37"/>
      <c r="BH9" s="37"/>
      <c r="BI9" s="37" t="n">
        <v>10.8132666666667</v>
      </c>
      <c r="BJ9" s="35" t="n">
        <v>6.39746666666667</v>
      </c>
      <c r="BK9" s="35" t="n">
        <v>1.12246666666667</v>
      </c>
      <c r="BL9" s="35"/>
      <c r="BM9" s="35"/>
      <c r="BN9" s="35"/>
      <c r="BO9" s="35"/>
      <c r="BP9" s="35"/>
      <c r="BQ9" s="35"/>
      <c r="BR9" s="37" t="n">
        <v>7.51993333333334</v>
      </c>
      <c r="BS9" s="35" t="n">
        <v>796.10112</v>
      </c>
      <c r="BT9" s="35" t="n">
        <v>138.16512</v>
      </c>
      <c r="BU9" s="35"/>
      <c r="BV9" s="35"/>
      <c r="BW9" s="35"/>
      <c r="BX9" s="35"/>
      <c r="BY9" s="35"/>
      <c r="BZ9" s="38" t="n">
        <v>934.26624</v>
      </c>
      <c r="CB9" s="30"/>
      <c r="CD9" s="31"/>
      <c r="CE9" s="31"/>
    </row>
    <row r="10" customFormat="false" ht="12.75" hidden="false" customHeight="false" outlineLevel="0" collapsed="false">
      <c r="A10" s="39" t="s">
        <v>16</v>
      </c>
      <c r="B10" s="40"/>
      <c r="F10" s="41"/>
      <c r="G10" s="41"/>
      <c r="H10" s="41"/>
      <c r="I10" s="41"/>
      <c r="J10" s="41"/>
      <c r="K10" s="42" t="n">
        <v>120</v>
      </c>
      <c r="V10" s="43"/>
      <c r="X10" s="43"/>
      <c r="Z10" s="43"/>
      <c r="AA10" s="43"/>
      <c r="AB10" s="43"/>
      <c r="AC10" s="43"/>
      <c r="AD10" s="43"/>
    </row>
    <row r="11" customFormat="false" ht="12.75" hidden="false" customHeight="false" outlineLevel="0" collapsed="false">
      <c r="A11" s="39" t="s">
        <v>17</v>
      </c>
      <c r="F11" s="41"/>
      <c r="G11" s="41"/>
      <c r="H11" s="41"/>
      <c r="I11" s="41"/>
      <c r="J11" s="41"/>
      <c r="K11" s="42" t="n">
        <v>1.2</v>
      </c>
      <c r="V11" s="43"/>
      <c r="X11" s="43"/>
      <c r="Z11" s="43"/>
      <c r="AA11" s="43"/>
      <c r="AB11" s="43"/>
      <c r="AC11" s="43"/>
      <c r="AD11" s="43"/>
    </row>
    <row r="12" customFormat="false" ht="12.75" hidden="false" customHeight="false" outlineLevel="0" collapsed="false">
      <c r="A12" s="39" t="s">
        <v>18</v>
      </c>
      <c r="F12" s="41"/>
      <c r="G12" s="41"/>
      <c r="H12" s="41"/>
      <c r="I12" s="41"/>
      <c r="J12" s="41"/>
      <c r="K12" s="42" t="n">
        <v>1.5</v>
      </c>
      <c r="V12" s="43"/>
      <c r="X12" s="43"/>
      <c r="Z12" s="43"/>
      <c r="AA12" s="43"/>
      <c r="AB12" s="43"/>
      <c r="AC12" s="43"/>
      <c r="AD12" s="43"/>
    </row>
    <row r="13" customFormat="false" ht="12.75" hidden="false" customHeight="false" outlineLevel="0" collapsed="false">
      <c r="A13" s="39" t="s">
        <v>19</v>
      </c>
      <c r="F13" s="41"/>
      <c r="G13" s="41"/>
      <c r="H13" s="41"/>
      <c r="I13" s="41"/>
      <c r="J13" s="41"/>
      <c r="K13" s="42" t="n">
        <v>0.8</v>
      </c>
      <c r="V13" s="43"/>
      <c r="X13" s="43"/>
      <c r="Z13" s="43"/>
      <c r="AA13" s="43"/>
      <c r="AB13" s="43"/>
      <c r="AC13" s="43"/>
      <c r="AD13" s="43"/>
    </row>
    <row r="14" customFormat="false" ht="12.75" hidden="false" customHeight="false" outlineLevel="0" collapsed="false">
      <c r="A14" s="39" t="s">
        <v>20</v>
      </c>
      <c r="F14" s="44"/>
      <c r="G14" s="44"/>
      <c r="H14" s="44"/>
      <c r="I14" s="44"/>
      <c r="J14" s="44"/>
      <c r="K14" s="45" t="n">
        <v>0.0002</v>
      </c>
    </row>
    <row r="15" customFormat="false" ht="12" hidden="false" customHeight="false" outlineLevel="0" collapsed="false">
      <c r="C15" s="46"/>
      <c r="D15" s="43"/>
      <c r="E15" s="46"/>
      <c r="F15" s="43"/>
      <c r="G15" s="43"/>
      <c r="H15" s="43"/>
      <c r="I15" s="43"/>
      <c r="J15" s="43"/>
    </row>
    <row r="16" customFormat="false" ht="12" hidden="false" customHeight="false" outlineLevel="0" collapsed="false">
      <c r="D16" s="43"/>
      <c r="F16" s="43"/>
      <c r="G16" s="43"/>
      <c r="H16" s="43"/>
      <c r="I16" s="43"/>
      <c r="J16" s="43"/>
    </row>
    <row r="17" customFormat="false" ht="15.75" hidden="false" customHeight="false" outlineLevel="0" collapsed="false">
      <c r="D17" s="43"/>
      <c r="K17" s="47"/>
      <c r="L17" s="19"/>
      <c r="M17" s="19"/>
      <c r="N17" s="19"/>
      <c r="X17" s="48"/>
      <c r="Y17" s="49"/>
      <c r="AP17" s="19"/>
      <c r="AQ17" s="19"/>
      <c r="AR17" s="19"/>
      <c r="AS17" s="19"/>
      <c r="AT17" s="19"/>
      <c r="AU17" s="19"/>
      <c r="AV17" s="19"/>
      <c r="AW17" s="19"/>
      <c r="AX17" s="19"/>
    </row>
    <row r="18" customFormat="false" ht="12.75" hidden="false" customHeight="false" outlineLevel="0" collapsed="false">
      <c r="A18" s="50" t="s">
        <v>21</v>
      </c>
      <c r="B18" s="51"/>
      <c r="C18" s="52" t="n">
        <v>1.08</v>
      </c>
      <c r="D18" s="52"/>
      <c r="K18" s="53"/>
      <c r="L18" s="53"/>
      <c r="M18" s="53"/>
      <c r="N18" s="53"/>
      <c r="O18" s="19"/>
      <c r="X18" s="43"/>
      <c r="Y18" s="43"/>
      <c r="AP18" s="54"/>
      <c r="AQ18" s="54"/>
      <c r="AR18" s="54"/>
      <c r="AS18" s="54"/>
      <c r="AT18" s="54"/>
      <c r="AU18" s="54"/>
      <c r="AV18" s="54"/>
      <c r="AW18" s="54"/>
      <c r="AX18" s="54"/>
      <c r="AY18" s="2"/>
    </row>
    <row r="19" customFormat="false" ht="12.75" hidden="false" customHeight="false" outlineLevel="0" collapsed="false">
      <c r="A19" s="50" t="s">
        <v>22</v>
      </c>
      <c r="B19" s="51"/>
      <c r="C19" s="52" t="n">
        <v>1.08</v>
      </c>
      <c r="D19" s="52"/>
      <c r="K19" s="53"/>
      <c r="L19" s="53"/>
      <c r="M19" s="53"/>
      <c r="N19" s="53"/>
      <c r="O19" s="19"/>
      <c r="AP19" s="19"/>
      <c r="AQ19" s="19"/>
      <c r="AR19" s="19"/>
      <c r="AS19" s="19"/>
      <c r="AT19" s="19"/>
      <c r="AU19" s="19"/>
      <c r="AV19" s="19"/>
      <c r="AW19" s="19"/>
      <c r="AX19" s="19"/>
      <c r="AY19" s="2"/>
    </row>
    <row r="20" customFormat="false" ht="12.75" hidden="false" customHeight="false" outlineLevel="0" collapsed="false">
      <c r="A20" s="50" t="s">
        <v>23</v>
      </c>
      <c r="B20" s="51"/>
      <c r="C20" s="52" t="n">
        <v>1.08</v>
      </c>
      <c r="D20" s="55"/>
      <c r="F20" s="43"/>
      <c r="G20" s="43"/>
      <c r="H20" s="43"/>
      <c r="I20" s="43"/>
      <c r="J20" s="43"/>
      <c r="K20" s="56"/>
      <c r="L20" s="57"/>
      <c r="M20" s="57"/>
      <c r="N20" s="57"/>
      <c r="O20" s="19"/>
      <c r="AP20" s="58"/>
      <c r="AQ20" s="58"/>
      <c r="AR20" s="58"/>
      <c r="AS20" s="58"/>
      <c r="AT20" s="58"/>
      <c r="AU20" s="58"/>
      <c r="AV20" s="58"/>
      <c r="AW20" s="58"/>
      <c r="AX20" s="58"/>
    </row>
    <row r="21" customFormat="false" ht="12.75" hidden="false" customHeight="false" outlineLevel="0" collapsed="false">
      <c r="A21" s="50" t="s">
        <v>24</v>
      </c>
      <c r="B21" s="51"/>
      <c r="C21" s="52" t="n">
        <v>1.08</v>
      </c>
      <c r="D21" s="43"/>
      <c r="E21" s="55"/>
      <c r="F21" s="43"/>
      <c r="G21" s="43"/>
      <c r="H21" s="43"/>
      <c r="I21" s="43"/>
      <c r="J21" s="43"/>
      <c r="K21" s="53"/>
      <c r="L21" s="59"/>
      <c r="M21" s="57"/>
      <c r="N21" s="59"/>
      <c r="O21" s="19"/>
      <c r="AP21" s="54"/>
      <c r="AQ21" s="54"/>
      <c r="AR21" s="54"/>
      <c r="AS21" s="54"/>
      <c r="AT21" s="54"/>
      <c r="AU21" s="54"/>
      <c r="AV21" s="54"/>
      <c r="AW21" s="54"/>
      <c r="AX21" s="54"/>
    </row>
    <row r="22" customFormat="false" ht="12" hidden="false" customHeight="false" outlineLevel="0" collapsed="false">
      <c r="D22" s="43"/>
      <c r="E22" s="55"/>
      <c r="F22" s="43"/>
      <c r="G22" s="43"/>
      <c r="H22" s="43"/>
      <c r="I22" s="43"/>
      <c r="J22" s="43"/>
      <c r="K22" s="53"/>
      <c r="L22" s="57"/>
      <c r="M22" s="57"/>
      <c r="N22" s="59"/>
      <c r="O22" s="19"/>
      <c r="AP22" s="54"/>
      <c r="AQ22" s="54"/>
      <c r="AR22" s="54"/>
      <c r="AS22" s="54"/>
      <c r="AT22" s="54"/>
      <c r="AU22" s="54"/>
      <c r="AV22" s="54"/>
      <c r="AW22" s="54"/>
      <c r="AX22" s="54"/>
    </row>
    <row r="23" customFormat="false" ht="12" hidden="false" customHeight="false" outlineLevel="0" collapsed="false">
      <c r="A23" s="1" t="s">
        <v>25</v>
      </c>
      <c r="C23" s="60" t="n">
        <v>4.07</v>
      </c>
      <c r="D23" s="43"/>
      <c r="E23" s="60"/>
      <c r="F23" s="43"/>
      <c r="G23" s="43"/>
      <c r="H23" s="43"/>
      <c r="I23" s="43"/>
      <c r="J23" s="43"/>
      <c r="K23" s="53"/>
      <c r="L23" s="57"/>
      <c r="M23" s="57"/>
      <c r="N23" s="59"/>
      <c r="O23" s="19"/>
    </row>
    <row r="24" customFormat="false" ht="12" hidden="false" customHeight="false" outlineLevel="0" collapsed="false">
      <c r="D24" s="43"/>
      <c r="E24" s="55"/>
      <c r="F24" s="43"/>
      <c r="G24" s="43"/>
      <c r="H24" s="43"/>
      <c r="I24" s="43"/>
      <c r="J24" s="43"/>
      <c r="K24" s="53"/>
      <c r="L24" s="57"/>
      <c r="M24" s="57"/>
      <c r="N24" s="59"/>
      <c r="O24" s="19"/>
      <c r="AO24" s="19"/>
      <c r="AP24" s="54"/>
    </row>
    <row r="25" customFormat="false" ht="12" hidden="false" customHeight="false" outlineLevel="0" collapsed="false">
      <c r="A25" s="43"/>
      <c r="B25" s="43"/>
      <c r="E25" s="55"/>
      <c r="F25" s="43"/>
      <c r="G25" s="43"/>
      <c r="H25" s="43"/>
      <c r="I25" s="43"/>
      <c r="J25" s="43"/>
      <c r="K25" s="53"/>
      <c r="L25" s="57"/>
      <c r="M25" s="57"/>
      <c r="N25" s="59"/>
      <c r="O25" s="19"/>
    </row>
    <row r="26" customFormat="false" ht="12" hidden="false" customHeight="false" outlineLevel="0" collapsed="false">
      <c r="A26" s="19"/>
      <c r="B26" s="47"/>
      <c r="C26" s="19"/>
      <c r="D26" s="19"/>
      <c r="E26" s="19"/>
      <c r="F26" s="19"/>
      <c r="G26" s="19"/>
      <c r="H26" s="19"/>
      <c r="I26" s="19"/>
      <c r="J26" s="19"/>
    </row>
    <row r="27" customFormat="false" ht="12" hidden="false" customHeight="false" outlineLevel="0" collapsed="false">
      <c r="A27" s="47"/>
      <c r="B27" s="47"/>
      <c r="C27" s="19"/>
      <c r="E27" s="19"/>
    </row>
    <row r="28" customFormat="false" ht="12" hidden="false" customHeight="false" outlineLevel="0" collapsed="false">
      <c r="A28" s="47"/>
      <c r="B28" s="47"/>
      <c r="C28" s="19"/>
      <c r="D28" s="19"/>
      <c r="E28" s="19"/>
      <c r="F28" s="19"/>
      <c r="G28" s="19"/>
      <c r="H28" s="19"/>
      <c r="I28" s="19"/>
      <c r="J28" s="19"/>
    </row>
    <row r="29" customFormat="false" ht="12" hidden="false" customHeight="false" outlineLevel="0" collapsed="false">
      <c r="A29" s="47"/>
      <c r="B29" s="47"/>
      <c r="C29" s="19"/>
      <c r="D29" s="19"/>
      <c r="E29" s="19"/>
      <c r="F29" s="19"/>
      <c r="G29" s="19"/>
      <c r="H29" s="19"/>
      <c r="I29" s="19"/>
      <c r="J29" s="19"/>
    </row>
    <row r="30" customFormat="false" ht="12" hidden="false" customHeight="false" outlineLevel="0" collapsed="false">
      <c r="D30" s="43"/>
      <c r="F30" s="43"/>
      <c r="G30" s="43"/>
      <c r="H30" s="43"/>
      <c r="I30" s="43"/>
      <c r="J30" s="43"/>
    </row>
    <row r="34" customFormat="false" ht="12" hidden="false" customHeight="false" outlineLevel="0" collapsed="false">
      <c r="C34" s="61"/>
      <c r="D34" s="61"/>
    </row>
    <row r="35" customFormat="false" ht="12" hidden="false" customHeight="false" outlineLevel="0" collapsed="false">
      <c r="D35" s="43"/>
      <c r="F35" s="43"/>
      <c r="G35" s="43"/>
      <c r="H35" s="43"/>
      <c r="I35" s="43"/>
      <c r="J35" s="43"/>
    </row>
    <row r="36" customFormat="false" ht="12" hidden="false" customHeight="false" outlineLevel="0" collapsed="false">
      <c r="D36" s="43"/>
      <c r="F36" s="43"/>
      <c r="G36" s="43"/>
      <c r="H36" s="43"/>
      <c r="I36" s="43"/>
      <c r="J36" s="43"/>
    </row>
    <row r="37" customFormat="false" ht="12" hidden="false" customHeight="false" outlineLevel="0" collapsed="false">
      <c r="D37" s="43"/>
      <c r="F37" s="43"/>
      <c r="G37" s="43"/>
      <c r="H37" s="43"/>
      <c r="I37" s="43"/>
      <c r="J37" s="43"/>
    </row>
    <row r="38" customFormat="false" ht="12" hidden="false" customHeight="false" outlineLevel="0" collapsed="false">
      <c r="D38" s="43"/>
      <c r="F38" s="43"/>
      <c r="G38" s="43"/>
      <c r="H38" s="43"/>
      <c r="I38" s="43"/>
      <c r="J38" s="43"/>
    </row>
    <row r="39" customFormat="false" ht="12" hidden="false" customHeight="false" outlineLevel="0" collapsed="false">
      <c r="D39" s="43"/>
      <c r="F39" s="43"/>
      <c r="G39" s="43"/>
      <c r="H39" s="43"/>
      <c r="I39" s="43"/>
      <c r="J39" s="43"/>
    </row>
    <row r="40" customFormat="false" ht="12" hidden="false" customHeight="false" outlineLevel="0" collapsed="false">
      <c r="D40" s="43"/>
      <c r="F40" s="43"/>
      <c r="G40" s="43"/>
      <c r="H40" s="43"/>
      <c r="I40" s="43"/>
      <c r="J40" s="43"/>
    </row>
    <row r="41" customFormat="false" ht="12" hidden="false" customHeight="false" outlineLevel="0" collapsed="false">
      <c r="D41" s="43"/>
      <c r="F41" s="43"/>
      <c r="G41" s="43"/>
      <c r="H41" s="43"/>
      <c r="I41" s="43"/>
      <c r="J41" s="43"/>
    </row>
    <row r="42" customFormat="false" ht="12" hidden="false" customHeight="false" outlineLevel="0" collapsed="false">
      <c r="D42" s="43"/>
      <c r="F42" s="43"/>
      <c r="G42" s="43"/>
      <c r="H42" s="43"/>
      <c r="I42" s="43"/>
      <c r="J42" s="43"/>
    </row>
    <row r="43" customFormat="false" ht="12" hidden="false" customHeight="false" outlineLevel="0" collapsed="false">
      <c r="D43" s="43"/>
      <c r="F43" s="43"/>
      <c r="G43" s="43"/>
      <c r="H43" s="43"/>
      <c r="I43" s="43"/>
      <c r="J43" s="43"/>
    </row>
    <row r="44" customFormat="false" ht="12" hidden="false" customHeight="false" outlineLevel="0" collapsed="false">
      <c r="D44" s="43"/>
      <c r="F44" s="43"/>
      <c r="G44" s="43"/>
      <c r="H44" s="43"/>
      <c r="I44" s="43"/>
      <c r="J44" s="43"/>
    </row>
    <row r="45" customFormat="false" ht="12" hidden="false" customHeight="false" outlineLevel="0" collapsed="false">
      <c r="D45" s="43"/>
      <c r="F45" s="43"/>
      <c r="G45" s="43"/>
      <c r="H45" s="43"/>
      <c r="I45" s="43"/>
      <c r="J45" s="43"/>
    </row>
    <row r="46" customFormat="false" ht="12" hidden="false" customHeight="false" outlineLevel="0" collapsed="false">
      <c r="D46" s="43"/>
      <c r="F46" s="43"/>
      <c r="G46" s="43"/>
      <c r="H46" s="43"/>
      <c r="I46" s="43"/>
      <c r="J46" s="43"/>
    </row>
    <row r="47" customFormat="false" ht="12" hidden="false" customHeight="false" outlineLevel="0" collapsed="false">
      <c r="D47" s="43"/>
      <c r="F47" s="43"/>
      <c r="G47" s="43"/>
      <c r="H47" s="43"/>
      <c r="I47" s="43"/>
      <c r="J47" s="43"/>
    </row>
    <row r="48" customFormat="false" ht="12" hidden="false" customHeight="false" outlineLevel="0" collapsed="false">
      <c r="D48" s="43"/>
      <c r="F48" s="43"/>
      <c r="G48" s="43"/>
      <c r="H48" s="43"/>
      <c r="I48" s="43"/>
      <c r="J48" s="43"/>
    </row>
    <row r="49" customFormat="false" ht="12" hidden="false" customHeight="false" outlineLevel="0" collapsed="false">
      <c r="D49" s="43"/>
      <c r="F49" s="43"/>
      <c r="G49" s="43"/>
      <c r="H49" s="43"/>
      <c r="I49" s="43"/>
      <c r="J49" s="43"/>
    </row>
    <row r="50" customFormat="false" ht="12" hidden="false" customHeight="false" outlineLevel="0" collapsed="false">
      <c r="D50" s="43"/>
      <c r="F50" s="43"/>
      <c r="G50" s="43"/>
      <c r="H50" s="43"/>
      <c r="I50" s="43"/>
      <c r="J50" s="43"/>
    </row>
    <row r="51" customFormat="false" ht="12" hidden="false" customHeight="false" outlineLevel="0" collapsed="false">
      <c r="D51" s="43"/>
      <c r="F51" s="43"/>
      <c r="G51" s="43"/>
      <c r="H51" s="43"/>
      <c r="I51" s="43"/>
      <c r="J51" s="43"/>
    </row>
    <row r="52" customFormat="false" ht="12" hidden="false" customHeight="false" outlineLevel="0" collapsed="false">
      <c r="D52" s="43"/>
      <c r="F52" s="43"/>
      <c r="G52" s="43"/>
      <c r="H52" s="43"/>
      <c r="I52" s="43"/>
      <c r="J52" s="43"/>
    </row>
    <row r="53" customFormat="false" ht="12" hidden="false" customHeight="false" outlineLevel="0" collapsed="false">
      <c r="D53" s="43"/>
      <c r="F53" s="43"/>
      <c r="G53" s="43"/>
      <c r="H53" s="43"/>
      <c r="I53" s="43"/>
      <c r="J53" s="43"/>
    </row>
    <row r="54" customFormat="false" ht="12" hidden="false" customHeight="false" outlineLevel="0" collapsed="false">
      <c r="D54" s="43"/>
      <c r="F54" s="43"/>
      <c r="G54" s="43"/>
      <c r="H54" s="43"/>
      <c r="I54" s="43"/>
      <c r="J54" s="43"/>
    </row>
    <row r="55" customFormat="false" ht="12" hidden="false" customHeight="false" outlineLevel="0" collapsed="false">
      <c r="D55" s="43"/>
      <c r="F55" s="43"/>
      <c r="G55" s="43"/>
      <c r="H55" s="43"/>
      <c r="I55" s="43"/>
      <c r="J55" s="43"/>
    </row>
    <row r="56" customFormat="false" ht="12" hidden="false" customHeight="false" outlineLevel="0" collapsed="false">
      <c r="D56" s="43"/>
      <c r="F56" s="43"/>
      <c r="G56" s="43"/>
      <c r="H56" s="43"/>
      <c r="I56" s="43"/>
      <c r="J56" s="43"/>
    </row>
    <row r="57" customFormat="false" ht="12" hidden="false" customHeight="false" outlineLevel="0" collapsed="false">
      <c r="D57" s="43"/>
      <c r="F57" s="43"/>
      <c r="G57" s="43"/>
      <c r="H57" s="43"/>
      <c r="I57" s="43"/>
      <c r="J57" s="43"/>
    </row>
    <row r="58" customFormat="false" ht="12" hidden="false" customHeight="false" outlineLevel="0" collapsed="false">
      <c r="D58" s="43"/>
      <c r="F58" s="43"/>
      <c r="G58" s="43"/>
      <c r="H58" s="43"/>
      <c r="I58" s="43"/>
      <c r="J58" s="43"/>
    </row>
    <row r="59" customFormat="false" ht="12" hidden="false" customHeight="false" outlineLevel="0" collapsed="false">
      <c r="D59" s="43"/>
      <c r="F59" s="43"/>
      <c r="G59" s="43"/>
      <c r="H59" s="43"/>
      <c r="I59" s="43"/>
      <c r="J59" s="43"/>
    </row>
    <row r="60" customFormat="false" ht="12" hidden="false" customHeight="false" outlineLevel="0" collapsed="false">
      <c r="D60" s="43"/>
      <c r="F60" s="43"/>
      <c r="G60" s="43"/>
      <c r="H60" s="43"/>
      <c r="I60" s="43"/>
      <c r="J60" s="43"/>
    </row>
    <row r="61" customFormat="false" ht="12" hidden="false" customHeight="false" outlineLevel="0" collapsed="false">
      <c r="D61" s="43"/>
      <c r="F61" s="43"/>
      <c r="G61" s="43"/>
      <c r="H61" s="43"/>
      <c r="I61" s="43"/>
      <c r="J61" s="43"/>
    </row>
    <row r="62" customFormat="false" ht="12" hidden="false" customHeight="false" outlineLevel="0" collapsed="false">
      <c r="D62" s="43"/>
      <c r="F62" s="43"/>
      <c r="G62" s="43"/>
      <c r="H62" s="43"/>
      <c r="I62" s="43"/>
      <c r="J62" s="43"/>
    </row>
    <row r="63" customFormat="false" ht="12" hidden="false" customHeight="false" outlineLevel="0" collapsed="false">
      <c r="D63" s="43"/>
      <c r="F63" s="43"/>
      <c r="G63" s="43"/>
      <c r="H63" s="43"/>
      <c r="I63" s="43"/>
      <c r="J63" s="43"/>
    </row>
    <row r="64" customFormat="false" ht="12" hidden="false" customHeight="false" outlineLevel="0" collapsed="false">
      <c r="D64" s="43"/>
      <c r="F64" s="43"/>
      <c r="G64" s="43"/>
      <c r="H64" s="43"/>
      <c r="I64" s="43"/>
      <c r="J64" s="43"/>
    </row>
    <row r="65" customFormat="false" ht="12" hidden="false" customHeight="false" outlineLevel="0" collapsed="false">
      <c r="D65" s="43"/>
      <c r="F65" s="43"/>
      <c r="G65" s="43"/>
      <c r="H65" s="43"/>
      <c r="I65" s="43"/>
      <c r="J65" s="43"/>
    </row>
    <row r="66" customFormat="false" ht="12" hidden="false" customHeight="false" outlineLevel="0" collapsed="false">
      <c r="D66" s="43"/>
      <c r="F66" s="43"/>
      <c r="G66" s="43"/>
      <c r="H66" s="43"/>
      <c r="I66" s="43"/>
      <c r="J66" s="43"/>
    </row>
    <row r="67" customFormat="false" ht="12" hidden="false" customHeight="false" outlineLevel="0" collapsed="false">
      <c r="D67" s="43"/>
      <c r="F67" s="43"/>
      <c r="G67" s="43"/>
      <c r="H67" s="43"/>
      <c r="I67" s="43"/>
      <c r="J67" s="43"/>
    </row>
    <row r="68" customFormat="false" ht="12" hidden="false" customHeight="false" outlineLevel="0" collapsed="false">
      <c r="D68" s="43"/>
      <c r="F68" s="43"/>
      <c r="G68" s="43"/>
      <c r="H68" s="43"/>
      <c r="I68" s="43"/>
      <c r="J68" s="43"/>
    </row>
    <row r="69" customFormat="false" ht="12" hidden="false" customHeight="false" outlineLevel="0" collapsed="false">
      <c r="D69" s="43"/>
      <c r="F69" s="43"/>
      <c r="G69" s="43"/>
      <c r="H69" s="43"/>
      <c r="I69" s="43"/>
      <c r="J69" s="43"/>
    </row>
    <row r="70" customFormat="false" ht="12" hidden="false" customHeight="false" outlineLevel="0" collapsed="false">
      <c r="D70" s="43"/>
      <c r="F70" s="43"/>
      <c r="G70" s="43"/>
      <c r="H70" s="43"/>
      <c r="I70" s="43"/>
      <c r="J70" s="43"/>
    </row>
    <row r="71" customFormat="false" ht="12" hidden="false" customHeight="false" outlineLevel="0" collapsed="false">
      <c r="D71" s="43"/>
      <c r="F71" s="43"/>
      <c r="G71" s="43"/>
      <c r="H71" s="43"/>
      <c r="I71" s="43"/>
      <c r="J71" s="43"/>
    </row>
    <row r="72" customFormat="false" ht="12" hidden="false" customHeight="false" outlineLevel="0" collapsed="false">
      <c r="D72" s="43"/>
      <c r="F72" s="43"/>
      <c r="G72" s="43"/>
      <c r="H72" s="43"/>
      <c r="I72" s="43"/>
      <c r="J72" s="43"/>
    </row>
    <row r="73" customFormat="false" ht="12" hidden="false" customHeight="false" outlineLevel="0" collapsed="false">
      <c r="D73" s="43"/>
      <c r="F73" s="43"/>
      <c r="G73" s="43"/>
      <c r="H73" s="43"/>
      <c r="I73" s="43"/>
      <c r="J73" s="43"/>
    </row>
    <row r="74" customFormat="false" ht="12" hidden="false" customHeight="false" outlineLevel="0" collapsed="false">
      <c r="D74" s="43"/>
      <c r="F74" s="43"/>
      <c r="G74" s="43"/>
      <c r="H74" s="43"/>
      <c r="I74" s="43"/>
      <c r="J74" s="43"/>
    </row>
    <row r="75" customFormat="false" ht="12" hidden="false" customHeight="false" outlineLevel="0" collapsed="false">
      <c r="D75" s="43"/>
      <c r="F75" s="43"/>
      <c r="G75" s="43"/>
      <c r="H75" s="43"/>
      <c r="I75" s="43"/>
      <c r="J75" s="43"/>
    </row>
    <row r="76" customFormat="false" ht="12" hidden="false" customHeight="false" outlineLevel="0" collapsed="false">
      <c r="D76" s="43"/>
      <c r="F76" s="43"/>
      <c r="G76" s="43"/>
      <c r="H76" s="43"/>
      <c r="I76" s="43"/>
      <c r="J76" s="43"/>
    </row>
    <row r="77" customFormat="false" ht="12" hidden="false" customHeight="false" outlineLevel="0" collapsed="false">
      <c r="D77" s="43"/>
      <c r="F77" s="43"/>
      <c r="G77" s="43"/>
      <c r="H77" s="43"/>
      <c r="I77" s="43"/>
      <c r="J77" s="43"/>
    </row>
    <row r="78" customFormat="false" ht="12" hidden="false" customHeight="false" outlineLevel="0" collapsed="false">
      <c r="D78" s="43"/>
      <c r="F78" s="43"/>
      <c r="G78" s="43"/>
      <c r="H78" s="43"/>
      <c r="I78" s="43"/>
      <c r="J78" s="43"/>
    </row>
    <row r="79" customFormat="false" ht="12" hidden="false" customHeight="false" outlineLevel="0" collapsed="false">
      <c r="D79" s="43"/>
      <c r="F79" s="43"/>
      <c r="G79" s="43"/>
      <c r="H79" s="43"/>
      <c r="I79" s="43"/>
      <c r="J79" s="43"/>
    </row>
    <row r="80" customFormat="false" ht="12" hidden="false" customHeight="false" outlineLevel="0" collapsed="false">
      <c r="D80" s="43"/>
      <c r="F80" s="43"/>
      <c r="G80" s="43"/>
      <c r="H80" s="43"/>
      <c r="I80" s="43"/>
      <c r="J80" s="43"/>
    </row>
    <row r="81" customFormat="false" ht="12" hidden="false" customHeight="false" outlineLevel="0" collapsed="false">
      <c r="D81" s="43"/>
      <c r="F81" s="43"/>
      <c r="G81" s="43"/>
      <c r="H81" s="43"/>
      <c r="I81" s="43"/>
      <c r="J81" s="43"/>
    </row>
    <row r="82" customFormat="false" ht="12" hidden="false" customHeight="false" outlineLevel="0" collapsed="false">
      <c r="D82" s="43"/>
      <c r="F82" s="43"/>
      <c r="G82" s="43"/>
      <c r="H82" s="43"/>
      <c r="I82" s="43"/>
      <c r="J82" s="43"/>
    </row>
    <row r="83" customFormat="false" ht="12" hidden="false" customHeight="false" outlineLevel="0" collapsed="false">
      <c r="D83" s="43"/>
      <c r="F83" s="43"/>
      <c r="G83" s="43"/>
      <c r="H83" s="43"/>
      <c r="I83" s="43"/>
      <c r="J83" s="43"/>
    </row>
    <row r="84" customFormat="false" ht="12" hidden="false" customHeight="false" outlineLevel="0" collapsed="false">
      <c r="D84" s="43"/>
      <c r="F84" s="43"/>
      <c r="G84" s="43"/>
      <c r="H84" s="43"/>
      <c r="I84" s="43"/>
      <c r="J84" s="43"/>
    </row>
    <row r="85" customFormat="false" ht="12" hidden="false" customHeight="false" outlineLevel="0" collapsed="false">
      <c r="D85" s="43"/>
      <c r="F85" s="43"/>
      <c r="G85" s="43"/>
      <c r="H85" s="43"/>
      <c r="I85" s="43"/>
      <c r="J85" s="43"/>
    </row>
    <row r="86" customFormat="false" ht="12" hidden="false" customHeight="false" outlineLevel="0" collapsed="false">
      <c r="D86" s="43"/>
      <c r="F86" s="43"/>
      <c r="G86" s="43"/>
      <c r="H86" s="43"/>
      <c r="I86" s="43"/>
      <c r="J86" s="43"/>
    </row>
    <row r="87" customFormat="false" ht="12" hidden="false" customHeight="false" outlineLevel="0" collapsed="false">
      <c r="D87" s="43"/>
      <c r="F87" s="43"/>
      <c r="G87" s="43"/>
      <c r="H87" s="43"/>
      <c r="I87" s="43"/>
      <c r="J87" s="43"/>
    </row>
    <row r="88" customFormat="false" ht="12" hidden="false" customHeight="false" outlineLevel="0" collapsed="false">
      <c r="D88" s="43"/>
      <c r="F88" s="43"/>
      <c r="G88" s="43"/>
      <c r="H88" s="43"/>
      <c r="I88" s="43"/>
      <c r="J88" s="43"/>
    </row>
    <row r="89" customFormat="false" ht="12" hidden="false" customHeight="false" outlineLevel="0" collapsed="false">
      <c r="D89" s="43"/>
      <c r="F89" s="43"/>
      <c r="G89" s="43"/>
      <c r="H89" s="43"/>
      <c r="I89" s="43"/>
      <c r="J89" s="43"/>
    </row>
    <row r="90" customFormat="false" ht="12" hidden="false" customHeight="false" outlineLevel="0" collapsed="false">
      <c r="D90" s="43"/>
      <c r="F90" s="43"/>
      <c r="G90" s="43"/>
      <c r="H90" s="43"/>
      <c r="I90" s="43"/>
      <c r="J90" s="43"/>
    </row>
    <row r="91" customFormat="false" ht="12" hidden="false" customHeight="false" outlineLevel="0" collapsed="false">
      <c r="D91" s="43"/>
      <c r="F91" s="43"/>
      <c r="G91" s="43"/>
      <c r="H91" s="43"/>
      <c r="I91" s="43"/>
      <c r="J91" s="43"/>
    </row>
    <row r="92" customFormat="false" ht="12" hidden="false" customHeight="false" outlineLevel="0" collapsed="false">
      <c r="D92" s="43"/>
      <c r="F92" s="43"/>
      <c r="G92" s="43"/>
      <c r="H92" s="43"/>
      <c r="I92" s="43"/>
      <c r="J92" s="43"/>
    </row>
    <row r="93" customFormat="false" ht="12" hidden="false" customHeight="false" outlineLevel="0" collapsed="false">
      <c r="D93" s="43"/>
      <c r="F93" s="43"/>
      <c r="G93" s="43"/>
      <c r="H93" s="43"/>
      <c r="I93" s="43"/>
      <c r="J93" s="43"/>
    </row>
    <row r="94" customFormat="false" ht="12" hidden="false" customHeight="false" outlineLevel="0" collapsed="false">
      <c r="D94" s="43"/>
      <c r="F94" s="43"/>
      <c r="G94" s="43"/>
      <c r="H94" s="43"/>
      <c r="I94" s="43"/>
      <c r="J94" s="43"/>
    </row>
    <row r="95" customFormat="false" ht="12" hidden="false" customHeight="false" outlineLevel="0" collapsed="false">
      <c r="D95" s="43"/>
      <c r="F95" s="43"/>
      <c r="G95" s="43"/>
      <c r="H95" s="43"/>
      <c r="I95" s="43"/>
      <c r="J95" s="43"/>
    </row>
    <row r="96" customFormat="false" ht="12" hidden="false" customHeight="false" outlineLevel="0" collapsed="false">
      <c r="D96" s="43"/>
      <c r="F96" s="43"/>
      <c r="G96" s="43"/>
      <c r="H96" s="43"/>
      <c r="I96" s="43"/>
      <c r="J96" s="43"/>
    </row>
    <row r="97" customFormat="false" ht="12" hidden="false" customHeight="false" outlineLevel="0" collapsed="false">
      <c r="D97" s="43"/>
      <c r="F97" s="43"/>
      <c r="G97" s="43"/>
      <c r="H97" s="43"/>
      <c r="I97" s="43"/>
      <c r="J97" s="43"/>
    </row>
    <row r="98" customFormat="false" ht="12" hidden="false" customHeight="false" outlineLevel="0" collapsed="false">
      <c r="D98" s="43"/>
      <c r="F98" s="43"/>
      <c r="G98" s="43"/>
      <c r="H98" s="43"/>
      <c r="I98" s="43"/>
      <c r="J98" s="43"/>
    </row>
    <row r="99" customFormat="false" ht="12" hidden="false" customHeight="false" outlineLevel="0" collapsed="false">
      <c r="D99" s="43"/>
      <c r="F99" s="43"/>
      <c r="G99" s="43"/>
      <c r="H99" s="43"/>
      <c r="I99" s="43"/>
      <c r="J99" s="43"/>
    </row>
    <row r="100" customFormat="false" ht="12" hidden="false" customHeight="false" outlineLevel="0" collapsed="false">
      <c r="D100" s="43"/>
      <c r="F100" s="43"/>
      <c r="G100" s="43"/>
      <c r="H100" s="43"/>
      <c r="I100" s="43"/>
      <c r="J100" s="43"/>
    </row>
  </sheetData>
  <mergeCells count="10">
    <mergeCell ref="A4:BR4"/>
    <mergeCell ref="A6:A7"/>
    <mergeCell ref="B6:K6"/>
    <mergeCell ref="L6:U6"/>
    <mergeCell ref="V6:AE6"/>
    <mergeCell ref="AF6:AO6"/>
    <mergeCell ref="AP6:AY6"/>
    <mergeCell ref="AZ6:BI6"/>
    <mergeCell ref="BJ6:BR6"/>
    <mergeCell ref="BS6:BZ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4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3.99"/>
    <col collapsed="false" customWidth="true" hidden="false" outlineLevel="0" max="3" min="3" style="62" width="25.99"/>
    <col collapsed="false" customWidth="true" hidden="false" outlineLevel="0" max="4" min="4" style="62" width="13.41"/>
    <col collapsed="false" customWidth="true" hidden="false" outlineLevel="0" max="5" min="5" style="62" width="11.56"/>
    <col collapsed="false" customWidth="true" hidden="false" outlineLevel="0" max="6" min="6" style="62" width="10.41"/>
    <col collapsed="false" customWidth="true" hidden="false" outlineLevel="0" max="7" min="7" style="62" width="16.13"/>
    <col collapsed="false" customWidth="true" hidden="false" outlineLevel="0" max="8" min="8" style="62" width="6.99"/>
    <col collapsed="false" customWidth="true" hidden="false" outlineLevel="0" max="9" min="9" style="62" width="6.41"/>
    <col collapsed="false" customWidth="false" hidden="false" outlineLevel="0" max="257" min="10" style="62" width="9.14"/>
  </cols>
  <sheetData>
    <row r="2" customFormat="false" ht="12.75" hidden="false" customHeight="false" outlineLevel="0" collapsed="false">
      <c r="B2" s="63" t="s">
        <v>26</v>
      </c>
      <c r="C2" s="64"/>
      <c r="D2" s="64"/>
      <c r="E2" s="64"/>
      <c r="F2" s="65"/>
      <c r="G2" s="66" t="s">
        <v>27</v>
      </c>
      <c r="H2" s="67"/>
      <c r="I2" s="67"/>
    </row>
    <row r="3" customFormat="false" ht="12.75" hidden="false" customHeight="true" outlineLevel="0" collapsed="false">
      <c r="B3" s="68" t="s">
        <v>28</v>
      </c>
      <c r="C3" s="68"/>
      <c r="D3" s="68"/>
      <c r="E3" s="68"/>
      <c r="F3" s="68"/>
      <c r="G3" s="69" t="s">
        <v>29</v>
      </c>
      <c r="H3" s="67"/>
      <c r="I3" s="67"/>
    </row>
    <row r="4" customFormat="false" ht="12.75" hidden="false" customHeight="false" outlineLevel="0" collapsed="false">
      <c r="B4" s="68"/>
      <c r="C4" s="68"/>
      <c r="D4" s="68"/>
      <c r="E4" s="68"/>
      <c r="F4" s="68"/>
      <c r="G4" s="66" t="s">
        <v>30</v>
      </c>
      <c r="H4" s="67"/>
      <c r="I4" s="67"/>
    </row>
    <row r="5" customFormat="false" ht="12.75" hidden="false" customHeight="false" outlineLevel="0" collapsed="false">
      <c r="B5" s="70" t="s">
        <v>31</v>
      </c>
      <c r="C5" s="71"/>
      <c r="D5" s="72"/>
      <c r="E5" s="72"/>
      <c r="F5" s="72"/>
      <c r="G5" s="73" t="n">
        <v>39706</v>
      </c>
      <c r="H5" s="67"/>
      <c r="I5" s="67"/>
    </row>
    <row r="6" customFormat="false" ht="12.75" hidden="false" customHeight="true" outlineLevel="0" collapsed="false">
      <c r="B6" s="74" t="s">
        <v>32</v>
      </c>
      <c r="C6" s="74"/>
      <c r="D6" s="74"/>
      <c r="E6" s="74"/>
      <c r="F6" s="74"/>
      <c r="G6" s="66" t="s">
        <v>33</v>
      </c>
      <c r="H6" s="75" t="s">
        <v>34</v>
      </c>
      <c r="I6" s="75"/>
    </row>
    <row r="7" customFormat="false" ht="13.5" hidden="false" customHeight="false" outlineLevel="0" collapsed="false">
      <c r="B7" s="74"/>
      <c r="C7" s="74"/>
      <c r="D7" s="74"/>
      <c r="E7" s="74"/>
      <c r="F7" s="74"/>
      <c r="G7" s="76" t="s">
        <v>35</v>
      </c>
      <c r="H7" s="77" t="n">
        <v>1</v>
      </c>
      <c r="I7" s="77"/>
    </row>
    <row r="8" customFormat="false" ht="12" hidden="false" customHeight="true" outlineLevel="0" collapsed="false">
      <c r="B8" s="78"/>
      <c r="C8" s="71"/>
      <c r="D8" s="72"/>
      <c r="E8" s="72"/>
      <c r="F8" s="72"/>
      <c r="G8" s="72"/>
      <c r="H8" s="72"/>
      <c r="I8" s="79"/>
    </row>
    <row r="9" customFormat="false" ht="12" hidden="false" customHeight="true" outlineLevel="0" collapsed="false">
      <c r="B9" s="78"/>
      <c r="C9" s="71" t="s">
        <v>36</v>
      </c>
      <c r="D9" s="72"/>
      <c r="E9" s="72"/>
      <c r="F9" s="72"/>
      <c r="G9" s="72"/>
      <c r="H9" s="72"/>
      <c r="I9" s="79"/>
      <c r="K9" s="80"/>
    </row>
    <row r="10" customFormat="false" ht="12" hidden="false" customHeight="true" outlineLevel="0" collapsed="false">
      <c r="B10" s="78"/>
      <c r="C10" s="71"/>
      <c r="D10" s="72"/>
      <c r="E10" s="72"/>
      <c r="F10" s="72"/>
      <c r="G10" s="72"/>
      <c r="H10" s="72"/>
      <c r="I10" s="79"/>
      <c r="K10" s="80"/>
    </row>
    <row r="11" customFormat="false" ht="12" hidden="false" customHeight="true" outlineLevel="0" collapsed="false">
      <c r="B11" s="78"/>
      <c r="C11" s="81" t="s">
        <v>37</v>
      </c>
      <c r="D11" s="82"/>
      <c r="E11" s="83"/>
      <c r="F11" s="82"/>
      <c r="G11" s="72"/>
      <c r="H11" s="72"/>
      <c r="I11" s="79"/>
    </row>
    <row r="12" customFormat="false" ht="12" hidden="false" customHeight="true" outlineLevel="0" collapsed="false">
      <c r="B12" s="78"/>
      <c r="C12" s="72"/>
      <c r="D12" s="72"/>
      <c r="E12" s="84"/>
      <c r="F12" s="85"/>
      <c r="G12" s="86"/>
      <c r="H12" s="86"/>
      <c r="I12" s="87"/>
      <c r="J12" s="88"/>
    </row>
    <row r="13" customFormat="false" ht="18" hidden="false" customHeight="true" outlineLevel="0" collapsed="false">
      <c r="B13" s="78"/>
      <c r="C13" s="89" t="s">
        <v>38</v>
      </c>
      <c r="D13" s="72"/>
      <c r="E13" s="84"/>
      <c r="F13" s="85"/>
      <c r="G13" s="86"/>
      <c r="H13" s="86"/>
      <c r="I13" s="87"/>
      <c r="J13" s="88"/>
    </row>
    <row r="14" customFormat="false" ht="12" hidden="false" customHeight="true" outlineLevel="0" collapsed="false">
      <c r="B14" s="78"/>
      <c r="C14" s="90"/>
      <c r="D14" s="91"/>
      <c r="E14" s="84"/>
      <c r="F14" s="85"/>
      <c r="G14" s="86"/>
      <c r="H14" s="86"/>
      <c r="I14" s="87"/>
      <c r="J14" s="88"/>
    </row>
    <row r="15" customFormat="false" ht="12" hidden="false" customHeight="true" outlineLevel="0" collapsed="false">
      <c r="B15" s="78"/>
      <c r="C15" s="92" t="s">
        <v>39</v>
      </c>
      <c r="D15" s="93" t="n">
        <v>17.69086</v>
      </c>
      <c r="E15" s="94" t="s">
        <v>40</v>
      </c>
      <c r="F15" s="95" t="s">
        <v>41</v>
      </c>
      <c r="G15" s="72" t="s">
        <v>42</v>
      </c>
      <c r="H15" s="96" t="n">
        <v>0.174039715218411</v>
      </c>
      <c r="I15" s="79" t="s">
        <v>43</v>
      </c>
    </row>
    <row r="16" customFormat="false" ht="12" hidden="false" customHeight="true" outlineLevel="0" collapsed="false">
      <c r="B16" s="78"/>
      <c r="C16" s="92" t="s">
        <v>44</v>
      </c>
      <c r="D16" s="93" t="n">
        <v>10.8132666666667</v>
      </c>
      <c r="E16" s="94" t="s">
        <v>40</v>
      </c>
      <c r="F16" s="95" t="s">
        <v>41</v>
      </c>
      <c r="G16" s="72" t="s">
        <v>45</v>
      </c>
      <c r="H16" s="96" t="n">
        <v>0.142932684672623</v>
      </c>
      <c r="I16" s="79" t="s">
        <v>43</v>
      </c>
    </row>
    <row r="17" customFormat="false" ht="12" hidden="false" customHeight="true" outlineLevel="0" collapsed="false">
      <c r="B17" s="78"/>
      <c r="C17" s="92" t="s">
        <v>46</v>
      </c>
      <c r="D17" s="93" t="n">
        <v>6.39993333333333</v>
      </c>
      <c r="E17" s="94" t="s">
        <v>40</v>
      </c>
      <c r="F17" s="95" t="s">
        <v>41</v>
      </c>
      <c r="G17" s="72" t="s">
        <v>47</v>
      </c>
      <c r="H17" s="96" t="n">
        <v>0.115882796136732</v>
      </c>
      <c r="I17" s="79" t="s">
        <v>43</v>
      </c>
    </row>
    <row r="18" customFormat="false" ht="12" hidden="false" customHeight="true" outlineLevel="0" collapsed="false">
      <c r="B18" s="78"/>
      <c r="C18" s="92"/>
      <c r="D18" s="82"/>
      <c r="E18" s="94"/>
      <c r="F18" s="95"/>
      <c r="G18" s="72"/>
      <c r="H18" s="80"/>
      <c r="I18" s="79"/>
    </row>
    <row r="19" customFormat="false" ht="12" hidden="false" customHeight="true" outlineLevel="0" collapsed="false">
      <c r="B19" s="78"/>
      <c r="C19" s="97"/>
      <c r="D19" s="82"/>
      <c r="E19" s="83"/>
      <c r="F19" s="82"/>
      <c r="G19" s="72"/>
      <c r="H19" s="72"/>
      <c r="I19" s="79"/>
    </row>
    <row r="20" customFormat="false" ht="12" hidden="false" customHeight="true" outlineLevel="0" collapsed="false">
      <c r="B20" s="98" t="n">
        <v>1</v>
      </c>
      <c r="C20" s="99" t="s">
        <v>48</v>
      </c>
      <c r="D20" s="82"/>
      <c r="E20" s="83"/>
      <c r="F20" s="82"/>
      <c r="G20" s="72"/>
      <c r="H20" s="72"/>
      <c r="I20" s="79"/>
    </row>
    <row r="21" customFormat="false" ht="12" hidden="false" customHeight="true" outlineLevel="0" collapsed="false">
      <c r="B21" s="78" t="s">
        <v>49</v>
      </c>
      <c r="C21" s="100" t="s">
        <v>50</v>
      </c>
      <c r="D21" s="82"/>
      <c r="E21" s="83"/>
      <c r="F21" s="82"/>
      <c r="G21" s="72"/>
      <c r="H21" s="72"/>
      <c r="I21" s="79"/>
    </row>
    <row r="22" customFormat="false" ht="12" hidden="false" customHeight="true" outlineLevel="0" collapsed="false">
      <c r="B22" s="78"/>
      <c r="C22" s="97" t="s">
        <v>51</v>
      </c>
      <c r="D22" s="93" t="n">
        <v>0.3</v>
      </c>
      <c r="E22" s="94" t="s">
        <v>52</v>
      </c>
      <c r="F22" s="82"/>
      <c r="G22" s="72"/>
      <c r="H22" s="72"/>
      <c r="I22" s="79"/>
      <c r="J22" s="101" t="s">
        <v>53</v>
      </c>
      <c r="K22" s="102"/>
    </row>
    <row r="23" customFormat="false" ht="12" hidden="false" customHeight="true" outlineLevel="0" collapsed="false">
      <c r="B23" s="78"/>
      <c r="C23" s="97" t="s">
        <v>54</v>
      </c>
      <c r="D23" s="82" t="n">
        <v>0.338828027035838</v>
      </c>
      <c r="E23" s="94" t="s">
        <v>43</v>
      </c>
      <c r="F23" s="95" t="s">
        <v>41</v>
      </c>
      <c r="G23" s="72" t="s">
        <v>55</v>
      </c>
      <c r="H23" s="103" t="n">
        <v>0.35</v>
      </c>
      <c r="I23" s="79" t="s">
        <v>43</v>
      </c>
      <c r="J23" s="104" t="s">
        <v>56</v>
      </c>
      <c r="K23" s="105" t="n">
        <v>0.3</v>
      </c>
    </row>
    <row r="24" customFormat="false" ht="12" hidden="false" customHeight="true" outlineLevel="0" collapsed="false">
      <c r="B24" s="78"/>
      <c r="C24" s="97"/>
      <c r="D24" s="82"/>
      <c r="E24" s="83"/>
      <c r="F24" s="82"/>
      <c r="G24" s="72"/>
      <c r="H24" s="72"/>
      <c r="I24" s="79"/>
    </row>
    <row r="25" customFormat="false" ht="12" hidden="false" customHeight="true" outlineLevel="0" collapsed="false">
      <c r="B25" s="78" t="s">
        <v>57</v>
      </c>
      <c r="C25" s="100" t="s">
        <v>58</v>
      </c>
      <c r="D25" s="82"/>
      <c r="E25" s="83"/>
      <c r="F25" s="82"/>
      <c r="G25" s="72"/>
      <c r="H25" s="72"/>
      <c r="I25" s="79"/>
    </row>
    <row r="26" customFormat="false" ht="12" hidden="false" customHeight="true" outlineLevel="0" collapsed="false">
      <c r="B26" s="78"/>
      <c r="C26" s="97" t="s">
        <v>59</v>
      </c>
      <c r="D26" s="82" t="s">
        <v>60</v>
      </c>
      <c r="E26" s="95" t="s">
        <v>61</v>
      </c>
      <c r="F26" s="72"/>
      <c r="G26" s="72"/>
      <c r="H26" s="72"/>
      <c r="I26" s="79"/>
      <c r="J26" s="101" t="s">
        <v>53</v>
      </c>
      <c r="K26" s="102"/>
      <c r="L26" s="106"/>
      <c r="M26" s="106"/>
    </row>
    <row r="27" customFormat="false" ht="12" hidden="false" customHeight="true" outlineLevel="0" collapsed="false">
      <c r="B27" s="78"/>
      <c r="C27" s="97" t="s">
        <v>62</v>
      </c>
      <c r="D27" s="107" t="n">
        <v>0.0609139003264439</v>
      </c>
      <c r="E27" s="108" t="n">
        <v>0.290424023173575</v>
      </c>
      <c r="F27" s="72"/>
      <c r="G27" s="72"/>
      <c r="H27" s="72"/>
      <c r="I27" s="79"/>
      <c r="J27" s="104" t="s">
        <v>63</v>
      </c>
      <c r="K27" s="104" t="n">
        <v>0.36</v>
      </c>
      <c r="L27" s="106"/>
      <c r="M27" s="106"/>
    </row>
    <row r="28" customFormat="false" ht="12" hidden="false" customHeight="true" outlineLevel="0" collapsed="false">
      <c r="B28" s="78"/>
      <c r="C28" s="97" t="s">
        <v>64</v>
      </c>
      <c r="D28" s="107" t="n">
        <v>0.0500264396354182</v>
      </c>
      <c r="E28" s="108" t="n">
        <v>0.216151034242521</v>
      </c>
      <c r="F28" s="72"/>
      <c r="G28" s="72"/>
      <c r="H28" s="72"/>
      <c r="I28" s="79"/>
      <c r="J28" s="104"/>
      <c r="K28" s="104"/>
      <c r="L28" s="106"/>
      <c r="M28" s="106"/>
    </row>
    <row r="29" customFormat="false" ht="12" hidden="false" customHeight="true" outlineLevel="0" collapsed="false">
      <c r="B29" s="78"/>
      <c r="C29" s="97" t="s">
        <v>65</v>
      </c>
      <c r="D29" s="107" t="n">
        <v>0.0405589786478562</v>
      </c>
      <c r="E29" s="108" t="n">
        <v>0.157793256800159</v>
      </c>
      <c r="F29" s="72"/>
      <c r="G29" s="72"/>
      <c r="H29" s="72"/>
      <c r="I29" s="79"/>
      <c r="J29" s="104" t="s">
        <v>66</v>
      </c>
      <c r="K29" s="104" t="n">
        <v>0.27</v>
      </c>
      <c r="L29" s="106"/>
      <c r="M29" s="106"/>
    </row>
    <row r="30" customFormat="false" ht="12" hidden="false" customHeight="true" outlineLevel="0" collapsed="false">
      <c r="B30" s="78"/>
      <c r="C30" s="97"/>
      <c r="D30" s="82"/>
      <c r="E30" s="83"/>
      <c r="F30" s="82"/>
      <c r="G30" s="72"/>
      <c r="H30" s="72"/>
      <c r="I30" s="79"/>
      <c r="J30" s="106"/>
      <c r="K30" s="106"/>
      <c r="L30" s="106"/>
      <c r="M30" s="106"/>
    </row>
    <row r="31" customFormat="false" ht="12" hidden="false" customHeight="true" outlineLevel="0" collapsed="false">
      <c r="B31" s="78" t="s">
        <v>67</v>
      </c>
      <c r="C31" s="100" t="s">
        <v>68</v>
      </c>
      <c r="D31" s="82"/>
      <c r="E31" s="83"/>
      <c r="F31" s="82"/>
      <c r="G31" s="72"/>
      <c r="H31" s="72"/>
      <c r="I31" s="79"/>
      <c r="J31" s="106"/>
      <c r="K31" s="106"/>
      <c r="L31" s="106"/>
      <c r="M31" s="106"/>
    </row>
    <row r="32" customFormat="false" ht="12" hidden="false" customHeight="true" outlineLevel="0" collapsed="false">
      <c r="B32" s="78"/>
      <c r="C32" s="97" t="s">
        <v>69</v>
      </c>
      <c r="D32" s="82" t="n">
        <v>3.91589359241425</v>
      </c>
      <c r="E32" s="94" t="s">
        <v>43</v>
      </c>
      <c r="F32" s="95" t="s">
        <v>41</v>
      </c>
      <c r="G32" s="72" t="s">
        <v>55</v>
      </c>
      <c r="H32" s="103" t="n">
        <v>4</v>
      </c>
      <c r="I32" s="79" t="s">
        <v>43</v>
      </c>
      <c r="J32" s="106"/>
      <c r="K32" s="106"/>
      <c r="L32" s="106"/>
      <c r="M32" s="106"/>
    </row>
    <row r="33" customFormat="false" ht="12" hidden="false" customHeight="true" outlineLevel="0" collapsed="false">
      <c r="B33" s="78"/>
      <c r="C33" s="97"/>
      <c r="D33" s="82"/>
      <c r="E33" s="83"/>
      <c r="F33" s="109"/>
      <c r="G33" s="72"/>
      <c r="H33" s="72"/>
      <c r="I33" s="79"/>
      <c r="J33" s="106"/>
      <c r="K33" s="106"/>
      <c r="L33" s="106"/>
      <c r="M33" s="106"/>
    </row>
    <row r="34" customFormat="false" ht="12" hidden="false" customHeight="true" outlineLevel="0" collapsed="false">
      <c r="B34" s="78" t="s">
        <v>70</v>
      </c>
      <c r="C34" s="100" t="s">
        <v>71</v>
      </c>
      <c r="D34" s="82"/>
      <c r="E34" s="83"/>
      <c r="F34" s="82"/>
      <c r="G34" s="72"/>
      <c r="H34" s="72"/>
      <c r="I34" s="79"/>
      <c r="J34" s="110" t="s">
        <v>72</v>
      </c>
      <c r="K34" s="111"/>
      <c r="L34" s="106"/>
      <c r="M34" s="106"/>
    </row>
    <row r="35" customFormat="false" ht="12" hidden="false" customHeight="true" outlineLevel="0" collapsed="false">
      <c r="B35" s="78"/>
      <c r="C35" s="97" t="s">
        <v>73</v>
      </c>
      <c r="D35" s="83" t="n">
        <v>1091.77878857143</v>
      </c>
      <c r="E35" s="112" t="s">
        <v>74</v>
      </c>
      <c r="F35" s="72"/>
      <c r="G35" s="72"/>
      <c r="H35" s="72"/>
      <c r="I35" s="79"/>
      <c r="J35" s="104" t="s">
        <v>75</v>
      </c>
      <c r="K35" s="104" t="n">
        <v>1600</v>
      </c>
      <c r="L35" s="106"/>
      <c r="M35" s="106"/>
    </row>
    <row r="36" customFormat="false" ht="12" hidden="false" customHeight="true" outlineLevel="0" collapsed="false">
      <c r="B36" s="78"/>
      <c r="C36" s="97" t="s">
        <v>76</v>
      </c>
      <c r="D36" s="83" t="n">
        <v>667.333028571429</v>
      </c>
      <c r="E36" s="112" t="s">
        <v>74</v>
      </c>
      <c r="F36" s="72"/>
      <c r="G36" s="72"/>
      <c r="H36" s="72"/>
      <c r="I36" s="79"/>
      <c r="J36" s="106"/>
      <c r="K36" s="106"/>
      <c r="L36" s="106"/>
      <c r="M36" s="106"/>
    </row>
    <row r="37" customFormat="false" ht="12" hidden="false" customHeight="true" outlineLevel="0" collapsed="false">
      <c r="B37" s="78"/>
      <c r="C37" s="97" t="s">
        <v>77</v>
      </c>
      <c r="D37" s="83" t="n">
        <v>394.967314285714</v>
      </c>
      <c r="E37" s="112" t="s">
        <v>74</v>
      </c>
      <c r="F37" s="72"/>
      <c r="G37" s="72"/>
      <c r="H37" s="72"/>
      <c r="I37" s="79"/>
      <c r="J37" s="106"/>
      <c r="K37" s="106"/>
      <c r="L37" s="106"/>
      <c r="M37" s="106"/>
    </row>
    <row r="38" customFormat="false" ht="12" hidden="false" customHeight="true" outlineLevel="0" collapsed="false">
      <c r="B38" s="78"/>
      <c r="C38" s="113"/>
      <c r="D38" s="112"/>
      <c r="E38" s="112"/>
      <c r="F38" s="72"/>
      <c r="G38" s="72"/>
      <c r="H38" s="72"/>
      <c r="I38" s="79"/>
    </row>
    <row r="39" customFormat="false" ht="12" hidden="false" customHeight="true" outlineLevel="0" collapsed="false">
      <c r="B39" s="78" t="s">
        <v>78</v>
      </c>
      <c r="C39" s="72" t="s">
        <v>79</v>
      </c>
      <c r="D39" s="72"/>
      <c r="E39" s="72"/>
      <c r="F39" s="72"/>
      <c r="G39" s="72"/>
      <c r="H39" s="72"/>
      <c r="I39" s="79"/>
    </row>
    <row r="40" customFormat="false" ht="12" hidden="false" customHeight="true" outlineLevel="0" collapsed="false">
      <c r="B40" s="78"/>
      <c r="C40" s="72" t="s">
        <v>80</v>
      </c>
      <c r="D40" s="80"/>
      <c r="E40" s="72"/>
      <c r="F40" s="112"/>
      <c r="G40" s="114" t="n">
        <v>30</v>
      </c>
      <c r="H40" s="80" t="s">
        <v>81</v>
      </c>
      <c r="I40" s="79"/>
    </row>
    <row r="41" customFormat="false" ht="12" hidden="false" customHeight="true" outlineLevel="0" collapsed="false">
      <c r="B41" s="78"/>
      <c r="C41" s="72" t="s">
        <v>82</v>
      </c>
      <c r="D41" s="80" t="n">
        <v>28.0279872</v>
      </c>
      <c r="E41" s="72" t="s">
        <v>83</v>
      </c>
      <c r="F41" s="112"/>
      <c r="G41" s="72"/>
      <c r="H41" s="80"/>
      <c r="I41" s="79"/>
    </row>
    <row r="42" customFormat="false" ht="12" hidden="false" customHeight="true" outlineLevel="0" collapsed="false">
      <c r="B42" s="78"/>
      <c r="C42" s="72" t="s">
        <v>84</v>
      </c>
      <c r="D42" s="115" t="n">
        <v>15</v>
      </c>
      <c r="E42" s="72" t="s">
        <v>85</v>
      </c>
      <c r="F42" s="112"/>
      <c r="G42" s="72"/>
      <c r="H42" s="80"/>
      <c r="I42" s="79"/>
    </row>
    <row r="43" customFormat="false" ht="12" hidden="false" customHeight="true" outlineLevel="0" collapsed="false">
      <c r="B43" s="78"/>
      <c r="C43" s="72" t="s">
        <v>86</v>
      </c>
      <c r="D43" s="80" t="n">
        <v>0.420419808</v>
      </c>
      <c r="E43" s="72" t="s">
        <v>87</v>
      </c>
      <c r="F43" s="112"/>
      <c r="G43" s="72"/>
      <c r="H43" s="72"/>
      <c r="I43" s="79"/>
    </row>
    <row r="44" customFormat="false" ht="12" hidden="false" customHeight="true" outlineLevel="0" collapsed="false">
      <c r="B44" s="78"/>
      <c r="C44" s="72"/>
      <c r="D44" s="72"/>
      <c r="E44" s="72"/>
      <c r="F44" s="80"/>
      <c r="G44" s="72"/>
      <c r="H44" s="72"/>
      <c r="I44" s="79"/>
    </row>
    <row r="45" customFormat="false" ht="12" hidden="false" customHeight="true" outlineLevel="0" collapsed="false">
      <c r="B45" s="78" t="s">
        <v>88</v>
      </c>
      <c r="C45" s="72" t="s">
        <v>89</v>
      </c>
      <c r="D45" s="72"/>
      <c r="E45" s="72"/>
      <c r="F45" s="80"/>
      <c r="G45" s="72"/>
      <c r="H45" s="72"/>
      <c r="I45" s="79"/>
    </row>
    <row r="46" customFormat="false" ht="12" hidden="false" customHeight="true" outlineLevel="0" collapsed="false">
      <c r="B46" s="78"/>
      <c r="C46" s="72" t="s">
        <v>90</v>
      </c>
      <c r="D46" s="80" t="n">
        <v>0.300299862857143</v>
      </c>
      <c r="E46" s="72" t="s">
        <v>43</v>
      </c>
      <c r="F46" s="95" t="s">
        <v>41</v>
      </c>
      <c r="G46" s="72" t="s">
        <v>55</v>
      </c>
      <c r="H46" s="103" t="n">
        <v>0.3</v>
      </c>
      <c r="I46" s="79" t="s">
        <v>43</v>
      </c>
    </row>
    <row r="47" customFormat="false" ht="12" hidden="false" customHeight="true" outlineLevel="0" collapsed="false">
      <c r="B47" s="78"/>
      <c r="C47" s="72" t="s">
        <v>91</v>
      </c>
      <c r="D47" s="72"/>
      <c r="E47" s="72"/>
      <c r="F47" s="72"/>
      <c r="G47" s="72"/>
      <c r="H47" s="72"/>
      <c r="I47" s="79"/>
    </row>
    <row r="48" customFormat="false" ht="12" hidden="false" customHeight="true" outlineLevel="0" collapsed="false">
      <c r="B48" s="116" t="n">
        <v>2</v>
      </c>
      <c r="C48" s="117" t="s">
        <v>92</v>
      </c>
      <c r="D48" s="113"/>
      <c r="E48" s="113"/>
      <c r="F48" s="113"/>
      <c r="G48" s="113"/>
      <c r="H48" s="113"/>
      <c r="I48" s="79"/>
    </row>
    <row r="49" customFormat="false" ht="12" hidden="false" customHeight="true" outlineLevel="0" collapsed="false">
      <c r="B49" s="118" t="s">
        <v>93</v>
      </c>
      <c r="C49" s="113" t="s">
        <v>94</v>
      </c>
      <c r="D49" s="119"/>
      <c r="E49" s="113"/>
      <c r="F49" s="113"/>
      <c r="G49" s="120"/>
      <c r="H49" s="113"/>
      <c r="I49" s="79"/>
    </row>
    <row r="50" customFormat="false" ht="12" hidden="false" customHeight="true" outlineLevel="0" collapsed="false">
      <c r="B50" s="118"/>
      <c r="C50" s="121" t="s">
        <v>95</v>
      </c>
      <c r="D50" s="122" t="n">
        <v>8</v>
      </c>
      <c r="E50" s="123" t="s">
        <v>96</v>
      </c>
      <c r="F50" s="124" t="n">
        <v>50</v>
      </c>
      <c r="G50" s="120" t="s">
        <v>97</v>
      </c>
      <c r="H50" s="113"/>
      <c r="I50" s="79"/>
    </row>
    <row r="51" customFormat="false" ht="12" hidden="false" customHeight="true" outlineLevel="0" collapsed="false">
      <c r="B51" s="118"/>
      <c r="C51" s="121" t="s">
        <v>98</v>
      </c>
      <c r="D51" s="122" t="n">
        <v>25</v>
      </c>
      <c r="E51" s="121" t="s">
        <v>97</v>
      </c>
      <c r="F51" s="121"/>
      <c r="G51" s="120"/>
      <c r="H51" s="113"/>
      <c r="I51" s="79"/>
      <c r="J51" s="101" t="s">
        <v>53</v>
      </c>
      <c r="K51" s="125"/>
    </row>
    <row r="52" customFormat="false" ht="12" hidden="false" customHeight="true" outlineLevel="0" collapsed="false">
      <c r="B52" s="118"/>
      <c r="C52" s="121" t="s">
        <v>99</v>
      </c>
      <c r="D52" s="126" t="n">
        <v>0.6</v>
      </c>
      <c r="E52" s="121" t="s">
        <v>52</v>
      </c>
      <c r="F52" s="121"/>
      <c r="G52" s="120"/>
      <c r="H52" s="113"/>
      <c r="I52" s="127"/>
      <c r="J52" s="104" t="s">
        <v>100</v>
      </c>
      <c r="K52" s="105" t="n">
        <v>0.6</v>
      </c>
    </row>
    <row r="53" customFormat="false" ht="12" hidden="false" customHeight="true" outlineLevel="0" collapsed="false">
      <c r="B53" s="118"/>
      <c r="C53" s="113" t="s">
        <v>101</v>
      </c>
      <c r="D53" s="128" t="n">
        <v>0.0294847666666667</v>
      </c>
      <c r="E53" s="113" t="s">
        <v>102</v>
      </c>
      <c r="F53" s="113"/>
      <c r="G53" s="113"/>
      <c r="H53" s="113"/>
      <c r="I53" s="127"/>
    </row>
    <row r="54" customFormat="false" ht="12" hidden="false" customHeight="true" outlineLevel="0" collapsed="false">
      <c r="B54" s="118"/>
      <c r="C54" s="129" t="s">
        <v>103</v>
      </c>
      <c r="D54" s="130" t="n">
        <v>0.757575757575758</v>
      </c>
      <c r="E54" s="129"/>
      <c r="F54" s="129"/>
      <c r="G54" s="129"/>
      <c r="H54" s="72"/>
      <c r="I54" s="127"/>
    </row>
    <row r="55" customFormat="false" ht="12" hidden="false" customHeight="true" outlineLevel="0" collapsed="false">
      <c r="B55" s="118"/>
      <c r="C55" s="129" t="s">
        <v>104</v>
      </c>
      <c r="D55" s="129"/>
      <c r="E55" s="131" t="n">
        <v>0.038919892</v>
      </c>
      <c r="F55" s="72" t="s">
        <v>102</v>
      </c>
      <c r="G55" s="129"/>
      <c r="H55" s="72"/>
      <c r="I55" s="127"/>
    </row>
    <row r="56" customFormat="false" ht="12" hidden="false" customHeight="true" outlineLevel="0" collapsed="false">
      <c r="B56" s="118"/>
      <c r="C56" s="129"/>
      <c r="D56" s="129"/>
      <c r="E56" s="129"/>
      <c r="F56" s="72"/>
      <c r="G56" s="129"/>
      <c r="H56" s="72"/>
      <c r="I56" s="127"/>
    </row>
    <row r="57" customFormat="false" ht="12" hidden="false" customHeight="true" outlineLevel="0" collapsed="false">
      <c r="B57" s="118" t="s">
        <v>105</v>
      </c>
      <c r="C57" s="129" t="s">
        <v>106</v>
      </c>
      <c r="D57" s="129"/>
      <c r="E57" s="129"/>
      <c r="F57" s="72"/>
      <c r="G57" s="129"/>
      <c r="H57" s="72"/>
      <c r="I57" s="127"/>
      <c r="J57" s="101" t="s">
        <v>53</v>
      </c>
    </row>
    <row r="58" customFormat="false" ht="12" hidden="false" customHeight="true" outlineLevel="0" collapsed="false">
      <c r="B58" s="118"/>
      <c r="C58" s="129" t="s">
        <v>107</v>
      </c>
      <c r="D58" s="129" t="n">
        <v>0.223626497843653</v>
      </c>
      <c r="E58" s="129" t="s">
        <v>43</v>
      </c>
      <c r="F58" s="95" t="s">
        <v>41</v>
      </c>
      <c r="G58" s="72"/>
      <c r="H58" s="103" t="n">
        <v>0.25</v>
      </c>
      <c r="I58" s="127" t="s">
        <v>43</v>
      </c>
      <c r="J58" s="104" t="s">
        <v>56</v>
      </c>
      <c r="K58" s="105" t="n">
        <v>0.2</v>
      </c>
    </row>
    <row r="59" customFormat="false" ht="12" hidden="false" customHeight="true" outlineLevel="0" collapsed="false">
      <c r="B59" s="78"/>
      <c r="C59" s="72"/>
      <c r="D59" s="72"/>
      <c r="E59" s="72"/>
      <c r="F59" s="72"/>
      <c r="G59" s="72"/>
      <c r="H59" s="72"/>
      <c r="I59" s="79"/>
    </row>
    <row r="60" customFormat="false" ht="12" hidden="false" customHeight="true" outlineLevel="0" collapsed="false">
      <c r="B60" s="78" t="s">
        <v>108</v>
      </c>
      <c r="C60" s="86" t="s">
        <v>109</v>
      </c>
      <c r="D60" s="86"/>
      <c r="E60" s="86"/>
      <c r="F60" s="86"/>
      <c r="G60" s="86"/>
      <c r="H60" s="86"/>
      <c r="I60" s="87"/>
    </row>
    <row r="61" customFormat="false" ht="12" hidden="false" customHeight="true" outlineLevel="0" collapsed="false">
      <c r="B61" s="78"/>
      <c r="C61" s="86" t="s">
        <v>110</v>
      </c>
      <c r="D61" s="86"/>
      <c r="E61" s="86"/>
      <c r="F61" s="132" t="n">
        <v>3</v>
      </c>
      <c r="G61" s="86" t="s">
        <v>111</v>
      </c>
      <c r="H61" s="86"/>
      <c r="I61" s="87"/>
    </row>
    <row r="62" customFormat="false" ht="12" hidden="false" customHeight="true" outlineLevel="0" collapsed="false">
      <c r="B62" s="78"/>
      <c r="C62" s="86" t="s">
        <v>112</v>
      </c>
      <c r="D62" s="133" t="n">
        <v>0.871272069520726</v>
      </c>
      <c r="E62" s="86" t="s">
        <v>43</v>
      </c>
      <c r="F62" s="134" t="s">
        <v>41</v>
      </c>
      <c r="G62" s="86" t="s">
        <v>55</v>
      </c>
      <c r="H62" s="135" t="n">
        <v>0.9</v>
      </c>
      <c r="I62" s="87" t="s">
        <v>43</v>
      </c>
    </row>
    <row r="63" customFormat="false" ht="12" hidden="false" customHeight="true" outlineLevel="0" collapsed="false">
      <c r="B63" s="136"/>
      <c r="C63" s="137"/>
      <c r="D63" s="137"/>
      <c r="E63" s="137"/>
      <c r="F63" s="137"/>
      <c r="G63" s="137"/>
      <c r="H63" s="137"/>
      <c r="I63" s="138"/>
    </row>
    <row r="64" customFormat="false" ht="12" hidden="false" customHeight="true" outlineLevel="0" collapsed="false">
      <c r="B64" s="78"/>
      <c r="C64" s="72"/>
      <c r="D64" s="72"/>
      <c r="E64" s="72"/>
      <c r="F64" s="72"/>
      <c r="G64" s="72"/>
      <c r="H64" s="72"/>
      <c r="I64" s="79"/>
    </row>
    <row r="65" customFormat="false" ht="12" hidden="false" customHeight="true" outlineLevel="0" collapsed="false">
      <c r="B65" s="78" t="s">
        <v>113</v>
      </c>
      <c r="C65" s="72" t="s">
        <v>114</v>
      </c>
      <c r="D65" s="72"/>
      <c r="E65" s="72"/>
      <c r="F65" s="72"/>
      <c r="G65" s="72"/>
      <c r="H65" s="72"/>
      <c r="I65" s="79"/>
    </row>
    <row r="66" customFormat="false" ht="12" hidden="false" customHeight="true" outlineLevel="0" collapsed="false">
      <c r="B66" s="78"/>
      <c r="C66" s="72"/>
      <c r="D66" s="72"/>
      <c r="E66" s="72"/>
      <c r="F66" s="72"/>
      <c r="G66" s="72"/>
      <c r="H66" s="72"/>
      <c r="I66" s="79"/>
    </row>
    <row r="67" customFormat="false" ht="12" hidden="false" customHeight="true" outlineLevel="0" collapsed="false">
      <c r="B67" s="78"/>
      <c r="C67" s="97" t="s">
        <v>115</v>
      </c>
      <c r="D67" s="82" t="s">
        <v>116</v>
      </c>
      <c r="E67" s="95" t="s">
        <v>117</v>
      </c>
      <c r="F67" s="95" t="s">
        <v>118</v>
      </c>
      <c r="G67" s="72"/>
      <c r="H67" s="72"/>
      <c r="I67" s="79"/>
      <c r="J67" s="101" t="s">
        <v>53</v>
      </c>
      <c r="K67" s="125"/>
    </row>
    <row r="68" customFormat="false" ht="12" hidden="false" customHeight="true" outlineLevel="0" collapsed="false">
      <c r="B68" s="78"/>
      <c r="C68" s="97" t="s">
        <v>62</v>
      </c>
      <c r="D68" s="139" t="n">
        <v>0.0435099288046028</v>
      </c>
      <c r="E68" s="107" t="n">
        <v>0.0329620672762142</v>
      </c>
      <c r="F68" s="108" t="n">
        <v>0.536703594824767</v>
      </c>
      <c r="G68" s="72"/>
      <c r="H68" s="72"/>
      <c r="I68" s="79"/>
      <c r="J68" s="104" t="s">
        <v>63</v>
      </c>
      <c r="K68" s="104" t="n">
        <v>0.72</v>
      </c>
    </row>
    <row r="69" customFormat="false" ht="12" hidden="false" customHeight="true" outlineLevel="0" collapsed="false">
      <c r="B69" s="78"/>
      <c r="C69" s="97" t="s">
        <v>64</v>
      </c>
      <c r="D69" s="139" t="n">
        <v>0.0357331711681558</v>
      </c>
      <c r="E69" s="107" t="n">
        <v>0.0270705842182999</v>
      </c>
      <c r="F69" s="108" t="n">
        <v>0.399447111280178</v>
      </c>
      <c r="G69" s="72"/>
      <c r="H69" s="72"/>
      <c r="I69" s="79"/>
      <c r="J69" s="104"/>
      <c r="K69" s="104"/>
    </row>
    <row r="70" customFormat="false" ht="12" hidden="false" customHeight="true" outlineLevel="0" collapsed="false">
      <c r="B70" s="78"/>
      <c r="C70" s="97" t="s">
        <v>65</v>
      </c>
      <c r="D70" s="139" t="n">
        <v>0.028970699034183</v>
      </c>
      <c r="E70" s="107" t="n">
        <v>0.0219474992683205</v>
      </c>
      <c r="F70" s="108" t="n">
        <v>0.291601938566694</v>
      </c>
      <c r="G70" s="72"/>
      <c r="H70" s="72"/>
      <c r="I70" s="79"/>
      <c r="J70" s="104" t="s">
        <v>66</v>
      </c>
      <c r="K70" s="104" t="n">
        <v>0.54</v>
      </c>
    </row>
    <row r="71" customFormat="false" ht="12" hidden="false" customHeight="true" outlineLevel="0" collapsed="false">
      <c r="B71" s="78"/>
      <c r="C71" s="72"/>
      <c r="D71" s="72"/>
      <c r="E71" s="72"/>
      <c r="F71" s="72"/>
      <c r="G71" s="72"/>
      <c r="H71" s="72"/>
      <c r="I71" s="79"/>
      <c r="J71" s="140"/>
      <c r="K71" s="140"/>
    </row>
    <row r="72" customFormat="false" ht="12" hidden="false" customHeight="true" outlineLevel="0" collapsed="false">
      <c r="B72" s="78"/>
      <c r="C72" s="72"/>
      <c r="D72" s="72"/>
      <c r="E72" s="72"/>
      <c r="F72" s="72"/>
      <c r="G72" s="72"/>
      <c r="H72" s="72"/>
      <c r="I72" s="79"/>
      <c r="J72" s="140"/>
      <c r="K72" s="140"/>
    </row>
    <row r="73" customFormat="false" ht="12" hidden="false" customHeight="true" outlineLevel="0" collapsed="false">
      <c r="B73" s="78" t="s">
        <v>119</v>
      </c>
      <c r="C73" s="72" t="s">
        <v>120</v>
      </c>
      <c r="D73" s="72"/>
      <c r="E73" s="72"/>
      <c r="F73" s="72"/>
      <c r="G73" s="72"/>
      <c r="H73" s="72"/>
      <c r="I73" s="79"/>
    </row>
    <row r="74" customFormat="false" ht="12" hidden="false" customHeight="true" outlineLevel="0" collapsed="false">
      <c r="B74" s="78"/>
      <c r="C74" s="72"/>
      <c r="D74" s="72"/>
      <c r="E74" s="72"/>
      <c r="F74" s="72"/>
      <c r="G74" s="72"/>
      <c r="H74" s="72"/>
      <c r="I74" s="79"/>
    </row>
    <row r="75" customFormat="false" ht="12" hidden="false" customHeight="true" outlineLevel="0" collapsed="false">
      <c r="B75" s="78"/>
      <c r="C75" s="95" t="s">
        <v>121</v>
      </c>
      <c r="D75" s="82" t="n">
        <v>0.536703594824767</v>
      </c>
      <c r="E75" s="72" t="s">
        <v>52</v>
      </c>
      <c r="F75" s="72"/>
      <c r="G75" s="72"/>
      <c r="H75" s="72"/>
      <c r="I75" s="79"/>
    </row>
    <row r="76" customFormat="false" ht="12" hidden="false" customHeight="true" outlineLevel="0" collapsed="false">
      <c r="B76" s="78"/>
      <c r="C76" s="95" t="s">
        <v>122</v>
      </c>
      <c r="D76" s="82" t="n">
        <v>0.406593632443006</v>
      </c>
      <c r="E76" s="72" t="s">
        <v>52</v>
      </c>
      <c r="F76" s="72"/>
      <c r="G76" s="72"/>
      <c r="H76" s="72"/>
      <c r="I76" s="79"/>
    </row>
    <row r="77" customFormat="false" ht="12" hidden="false" customHeight="true" outlineLevel="0" collapsed="false">
      <c r="B77" s="78"/>
      <c r="C77" s="72" t="s">
        <v>123</v>
      </c>
      <c r="D77" s="141" t="n">
        <v>0.00894532540566366</v>
      </c>
      <c r="E77" s="72" t="s">
        <v>124</v>
      </c>
      <c r="F77" s="72"/>
      <c r="G77" s="72"/>
      <c r="H77" s="72"/>
      <c r="I77" s="79"/>
    </row>
    <row r="78" customFormat="false" ht="12" hidden="false" customHeight="true" outlineLevel="0" collapsed="false">
      <c r="B78" s="78"/>
      <c r="C78" s="72"/>
      <c r="D78" s="72"/>
      <c r="E78" s="72"/>
      <c r="F78" s="72"/>
      <c r="G78" s="72"/>
      <c r="H78" s="72"/>
      <c r="I78" s="79"/>
    </row>
    <row r="79" customFormat="false" ht="12" hidden="false" customHeight="true" outlineLevel="0" collapsed="false">
      <c r="B79" s="78"/>
      <c r="C79" s="72"/>
      <c r="D79" s="72"/>
      <c r="E79" s="72"/>
      <c r="F79" s="72"/>
      <c r="G79" s="72"/>
      <c r="H79" s="72"/>
      <c r="I79" s="79"/>
    </row>
    <row r="80" customFormat="false" ht="12" hidden="false" customHeight="true" outlineLevel="0" collapsed="false">
      <c r="B80" s="78" t="s">
        <v>125</v>
      </c>
      <c r="C80" s="72" t="s">
        <v>126</v>
      </c>
      <c r="D80" s="72"/>
      <c r="E80" s="72"/>
      <c r="F80" s="72"/>
      <c r="G80" s="72"/>
      <c r="H80" s="72"/>
      <c r="I80" s="79"/>
    </row>
    <row r="81" customFormat="false" ht="12" hidden="false" customHeight="true" outlineLevel="0" collapsed="false">
      <c r="B81" s="78"/>
      <c r="C81" s="72"/>
      <c r="D81" s="72"/>
      <c r="E81" s="72"/>
      <c r="F81" s="72"/>
      <c r="G81" s="72"/>
      <c r="H81" s="72"/>
      <c r="I81" s="79"/>
    </row>
    <row r="82" customFormat="false" ht="12" hidden="false" customHeight="true" outlineLevel="0" collapsed="false">
      <c r="B82" s="78"/>
      <c r="C82" s="95" t="s">
        <v>127</v>
      </c>
      <c r="D82" s="82" t="n">
        <v>1.07340718964953</v>
      </c>
      <c r="E82" s="72" t="s">
        <v>52</v>
      </c>
      <c r="F82" s="72"/>
      <c r="G82" s="72"/>
      <c r="H82" s="72"/>
      <c r="I82" s="79"/>
    </row>
    <row r="83" customFormat="false" ht="12" hidden="false" customHeight="true" outlineLevel="0" collapsed="false">
      <c r="B83" s="78"/>
      <c r="C83" s="95" t="s">
        <v>122</v>
      </c>
      <c r="D83" s="82" t="n">
        <v>0.406593632443006</v>
      </c>
      <c r="E83" s="72" t="s">
        <v>52</v>
      </c>
      <c r="F83" s="72"/>
      <c r="G83" s="72"/>
      <c r="H83" s="72"/>
      <c r="I83" s="79"/>
    </row>
    <row r="84" customFormat="false" ht="12" hidden="false" customHeight="true" outlineLevel="0" collapsed="false">
      <c r="B84" s="78"/>
      <c r="C84" s="72" t="s">
        <v>128</v>
      </c>
      <c r="D84" s="141" t="n">
        <v>0.0719288988976964</v>
      </c>
      <c r="E84" s="72" t="s">
        <v>124</v>
      </c>
      <c r="F84" s="72"/>
      <c r="G84" s="72"/>
      <c r="H84" s="72"/>
      <c r="I84" s="79"/>
      <c r="J84" s="104" t="s">
        <v>129</v>
      </c>
      <c r="K84" s="104" t="n">
        <v>0.15</v>
      </c>
    </row>
    <row r="85" customFormat="false" ht="12" hidden="false" customHeight="true" outlineLevel="0" collapsed="false">
      <c r="B85" s="78"/>
      <c r="C85" s="72"/>
      <c r="D85" s="72"/>
      <c r="E85" s="72"/>
      <c r="F85" s="72"/>
      <c r="G85" s="72"/>
      <c r="H85" s="72"/>
      <c r="I85" s="79"/>
    </row>
    <row r="86" customFormat="false" ht="12" hidden="false" customHeight="true" outlineLevel="0" collapsed="false">
      <c r="B86" s="78"/>
      <c r="C86" s="72"/>
      <c r="D86" s="72"/>
      <c r="E86" s="72"/>
      <c r="F86" s="72"/>
      <c r="G86" s="72"/>
      <c r="H86" s="72"/>
      <c r="I86" s="79"/>
    </row>
    <row r="87" customFormat="false" ht="12" hidden="false" customHeight="true" outlineLevel="0" collapsed="false">
      <c r="B87" s="78" t="s">
        <v>130</v>
      </c>
      <c r="C87" s="72" t="s">
        <v>131</v>
      </c>
      <c r="D87" s="72"/>
      <c r="E87" s="72"/>
      <c r="F87" s="72"/>
      <c r="G87" s="72"/>
      <c r="H87" s="72"/>
      <c r="I87" s="79"/>
      <c r="J87" s="101" t="s">
        <v>53</v>
      </c>
      <c r="K87" s="125"/>
    </row>
    <row r="88" customFormat="false" ht="12" hidden="false" customHeight="true" outlineLevel="0" collapsed="false">
      <c r="B88" s="78"/>
      <c r="C88" s="72"/>
      <c r="D88" s="72"/>
      <c r="E88" s="72"/>
      <c r="F88" s="72"/>
      <c r="G88" s="72"/>
      <c r="H88" s="72"/>
      <c r="I88" s="79"/>
      <c r="J88" s="101"/>
      <c r="K88" s="125"/>
    </row>
    <row r="89" customFormat="false" ht="12" hidden="false" customHeight="true" outlineLevel="0" collapsed="false">
      <c r="B89" s="78"/>
      <c r="C89" s="72" t="s">
        <v>132</v>
      </c>
      <c r="D89" s="72"/>
      <c r="E89" s="72"/>
      <c r="F89" s="142" t="n">
        <v>0.03</v>
      </c>
      <c r="G89" s="72" t="s">
        <v>133</v>
      </c>
      <c r="H89" s="72"/>
      <c r="I89" s="79"/>
      <c r="J89" s="104" t="s">
        <v>134</v>
      </c>
      <c r="K89" s="104" t="n">
        <v>0.03</v>
      </c>
      <c r="L89" s="62" t="s">
        <v>135</v>
      </c>
    </row>
    <row r="90" customFormat="false" ht="12" hidden="false" customHeight="true" outlineLevel="0" collapsed="false">
      <c r="B90" s="78"/>
      <c r="C90" s="72" t="s">
        <v>136</v>
      </c>
      <c r="D90" s="72"/>
      <c r="E90" s="72"/>
      <c r="F90" s="82" t="n">
        <v>28.0279872</v>
      </c>
      <c r="G90" s="72" t="s">
        <v>83</v>
      </c>
      <c r="H90" s="72"/>
      <c r="I90" s="79"/>
    </row>
    <row r="91" customFormat="false" ht="12" hidden="false" customHeight="true" outlineLevel="0" collapsed="false">
      <c r="B91" s="78"/>
      <c r="C91" s="72"/>
      <c r="D91" s="72"/>
      <c r="E91" s="72"/>
      <c r="F91" s="82"/>
      <c r="G91" s="72"/>
      <c r="H91" s="72"/>
      <c r="I91" s="79"/>
    </row>
    <row r="92" customFormat="false" ht="12" hidden="false" customHeight="true" outlineLevel="0" collapsed="false">
      <c r="B92" s="143" t="s">
        <v>137</v>
      </c>
      <c r="C92" s="144" t="s">
        <v>138</v>
      </c>
      <c r="D92" s="145"/>
      <c r="E92" s="145"/>
      <c r="F92" s="145"/>
      <c r="G92" s="145"/>
      <c r="H92" s="145"/>
      <c r="I92" s="146"/>
    </row>
    <row r="93" customFormat="false" ht="12.75" hidden="false" customHeight="false" outlineLevel="0" collapsed="false">
      <c r="B93" s="147"/>
      <c r="C93" s="145"/>
      <c r="D93" s="145"/>
      <c r="E93" s="145"/>
      <c r="F93" s="145"/>
      <c r="G93" s="145"/>
      <c r="H93" s="145"/>
      <c r="I93" s="146"/>
    </row>
    <row r="94" customFormat="false" ht="12.75" hidden="false" customHeight="false" outlineLevel="0" collapsed="false">
      <c r="B94" s="147"/>
      <c r="C94" s="145"/>
      <c r="D94" s="145"/>
      <c r="E94" s="145"/>
      <c r="F94" s="145"/>
      <c r="G94" s="145"/>
      <c r="H94" s="145"/>
      <c r="I94" s="146"/>
    </row>
    <row r="95" customFormat="false" ht="13.5" hidden="false" customHeight="false" outlineLevel="0" collapsed="false">
      <c r="B95" s="147"/>
      <c r="C95" s="148" t="s">
        <v>139</v>
      </c>
      <c r="D95" s="149" t="s">
        <v>140</v>
      </c>
      <c r="E95" s="150"/>
      <c r="F95" s="149"/>
      <c r="G95" s="151"/>
      <c r="H95" s="145"/>
      <c r="I95" s="146"/>
    </row>
    <row r="96" customFormat="false" ht="12.75" hidden="false" customHeight="false" outlineLevel="0" collapsed="false">
      <c r="B96" s="147"/>
      <c r="C96" s="145"/>
      <c r="D96" s="149"/>
      <c r="E96" s="150"/>
      <c r="F96" s="149"/>
      <c r="G96" s="151"/>
      <c r="H96" s="145"/>
      <c r="I96" s="146"/>
    </row>
    <row r="97" customFormat="false" ht="13.5" hidden="false" customHeight="false" outlineLevel="0" collapsed="false">
      <c r="B97" s="147"/>
      <c r="C97" s="145"/>
      <c r="D97" s="149" t="s">
        <v>141</v>
      </c>
      <c r="E97" s="150" t="s">
        <v>142</v>
      </c>
      <c r="F97" s="152" t="n">
        <v>0.174039715218411</v>
      </c>
      <c r="G97" s="153" t="s">
        <v>43</v>
      </c>
      <c r="H97" s="145"/>
      <c r="I97" s="146"/>
    </row>
    <row r="98" customFormat="false" ht="12.75" hidden="false" customHeight="false" outlineLevel="0" collapsed="false">
      <c r="B98" s="147"/>
      <c r="C98" s="145"/>
      <c r="D98" s="154"/>
      <c r="E98" s="153"/>
      <c r="F98" s="149"/>
      <c r="G98" s="155"/>
      <c r="H98" s="145"/>
      <c r="I98" s="146"/>
    </row>
    <row r="99" customFormat="false" ht="13.5" hidden="false" customHeight="false" outlineLevel="0" collapsed="false">
      <c r="B99" s="147"/>
      <c r="C99" s="145"/>
      <c r="D99" s="150" t="s">
        <v>143</v>
      </c>
      <c r="E99" s="150" t="s">
        <v>144</v>
      </c>
      <c r="F99" s="152" t="n">
        <v>0.0719288988976964</v>
      </c>
      <c r="G99" s="149" t="s">
        <v>43</v>
      </c>
      <c r="H99" s="145"/>
      <c r="I99" s="146"/>
    </row>
    <row r="100" customFormat="false" ht="12.75" hidden="false" customHeight="false" outlineLevel="0" collapsed="false">
      <c r="B100" s="147"/>
      <c r="C100" s="145"/>
      <c r="D100" s="154"/>
      <c r="E100" s="153"/>
      <c r="F100" s="149"/>
      <c r="G100" s="155"/>
      <c r="H100" s="145"/>
      <c r="I100" s="146"/>
    </row>
    <row r="101" customFormat="false" ht="12.75" hidden="false" customHeight="false" outlineLevel="0" collapsed="false">
      <c r="B101" s="147"/>
      <c r="C101" s="145"/>
      <c r="D101" s="150" t="s">
        <v>145</v>
      </c>
      <c r="E101" s="150" t="s">
        <v>146</v>
      </c>
      <c r="F101" s="152" t="n">
        <v>0.245968614116108</v>
      </c>
      <c r="G101" s="149" t="s">
        <v>43</v>
      </c>
      <c r="H101" s="145"/>
      <c r="I101" s="146"/>
    </row>
    <row r="102" customFormat="false" ht="12.75" hidden="false" customHeight="false" outlineLevel="0" collapsed="false">
      <c r="B102" s="147"/>
      <c r="C102" s="145"/>
      <c r="D102" s="145"/>
      <c r="E102" s="145"/>
      <c r="F102" s="145"/>
      <c r="G102" s="145"/>
      <c r="H102" s="145"/>
      <c r="I102" s="146"/>
    </row>
    <row r="103" customFormat="false" ht="12.75" hidden="false" customHeight="false" outlineLevel="0" collapsed="false">
      <c r="B103" s="156"/>
      <c r="C103" s="86"/>
      <c r="D103" s="157"/>
      <c r="E103" s="157"/>
      <c r="F103" s="158"/>
      <c r="G103" s="159"/>
      <c r="H103" s="86"/>
      <c r="I103" s="87"/>
    </row>
    <row r="104" customFormat="false" ht="12.75" hidden="false" customHeight="false" outlineLevel="0" collapsed="false">
      <c r="B104" s="160"/>
      <c r="C104" s="161"/>
      <c r="D104" s="161"/>
      <c r="E104" s="161"/>
      <c r="F104" s="161"/>
      <c r="G104" s="161"/>
      <c r="H104" s="161"/>
      <c r="I104" s="162"/>
    </row>
  </sheetData>
  <mergeCells count="5">
    <mergeCell ref="H2:I5"/>
    <mergeCell ref="B3:F4"/>
    <mergeCell ref="B6:F7"/>
    <mergeCell ref="H6:I6"/>
    <mergeCell ref="H7:I7"/>
  </mergeCells>
  <printOptions headings="false" gridLines="false" gridLinesSet="true" horizontalCentered="false" verticalCentered="false"/>
  <pageMargins left="0.590277777777778" right="0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0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14.56"/>
    <col collapsed="false" customWidth="true" hidden="false" outlineLevel="0" max="4" min="4" style="0" width="13.41"/>
    <col collapsed="false" customWidth="true" hidden="false" outlineLevel="0" max="5" min="5" style="0" width="23.85"/>
    <col collapsed="false" customWidth="true" hidden="false" outlineLevel="0" max="6" min="6" style="0" width="17.42"/>
    <col collapsed="false" customWidth="true" hidden="false" outlineLevel="0" max="7" min="7" style="0" width="10.85"/>
    <col collapsed="false" customWidth="true" hidden="false" outlineLevel="0" max="8" min="8" style="0" width="6.13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70" customFormat="true" ht="12.75" hidden="false" customHeight="false" outlineLevel="0" collapsed="false">
      <c r="A1" s="163" t="s">
        <v>26</v>
      </c>
      <c r="B1" s="164"/>
      <c r="C1" s="164"/>
      <c r="D1" s="164"/>
      <c r="E1" s="165"/>
      <c r="F1" s="166" t="s">
        <v>27</v>
      </c>
      <c r="G1" s="167"/>
      <c r="H1" s="167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</row>
    <row r="2" s="170" customFormat="true" ht="12.75" hidden="false" customHeight="true" outlineLevel="0" collapsed="false">
      <c r="A2" s="171" t="s">
        <v>147</v>
      </c>
      <c r="B2" s="171"/>
      <c r="C2" s="171"/>
      <c r="D2" s="171"/>
      <c r="E2" s="171"/>
      <c r="F2" s="69" t="s">
        <v>29</v>
      </c>
      <c r="G2" s="167"/>
      <c r="H2" s="167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</row>
    <row r="3" s="170" customFormat="true" ht="12.75" hidden="false" customHeight="false" outlineLevel="0" collapsed="false">
      <c r="A3" s="171"/>
      <c r="B3" s="171"/>
      <c r="C3" s="171"/>
      <c r="D3" s="171"/>
      <c r="E3" s="171"/>
      <c r="F3" s="66" t="s">
        <v>30</v>
      </c>
      <c r="G3" s="167"/>
      <c r="H3" s="167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/>
      <c r="AQ3" s="169"/>
      <c r="AR3" s="169"/>
    </row>
    <row r="4" s="170" customFormat="true" ht="12.75" hidden="false" customHeight="false" outlineLevel="0" collapsed="false">
      <c r="A4" s="172" t="s">
        <v>31</v>
      </c>
      <c r="B4" s="71"/>
      <c r="C4" s="72"/>
      <c r="D4" s="72"/>
      <c r="E4" s="72"/>
      <c r="F4" s="73" t="n">
        <v>39706</v>
      </c>
      <c r="G4" s="167"/>
      <c r="H4" s="167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</row>
    <row r="5" customFormat="false" ht="12.75" hidden="false" customHeight="true" outlineLevel="0" collapsed="false">
      <c r="A5" s="173" t="s">
        <v>148</v>
      </c>
      <c r="B5" s="173"/>
      <c r="C5" s="173"/>
      <c r="D5" s="173"/>
      <c r="E5" s="173"/>
      <c r="F5" s="66" t="s">
        <v>33</v>
      </c>
      <c r="G5" s="174" t="s">
        <v>34</v>
      </c>
      <c r="H5" s="174"/>
    </row>
    <row r="6" customFormat="false" ht="12" hidden="false" customHeight="true" outlineLevel="0" collapsed="false">
      <c r="A6" s="173"/>
      <c r="B6" s="173"/>
      <c r="C6" s="173"/>
      <c r="D6" s="173"/>
      <c r="E6" s="173"/>
      <c r="F6" s="76" t="s">
        <v>35</v>
      </c>
      <c r="G6" s="175" t="n">
        <v>1</v>
      </c>
      <c r="H6" s="175"/>
    </row>
    <row r="7" customFormat="false" ht="12" hidden="false" customHeight="true" outlineLevel="0" collapsed="false">
      <c r="A7" s="176"/>
      <c r="B7" s="177"/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76"/>
      <c r="B8" s="177"/>
      <c r="C8" s="144"/>
      <c r="D8" s="144"/>
      <c r="E8" s="144"/>
      <c r="F8" s="144"/>
      <c r="G8" s="144"/>
      <c r="H8" s="144"/>
    </row>
    <row r="9" s="170" customFormat="true" ht="12" hidden="false" customHeight="false" outlineLevel="0" collapsed="false">
      <c r="A9" s="178"/>
      <c r="B9" s="179" t="s">
        <v>149</v>
      </c>
      <c r="C9" s="144"/>
      <c r="D9" s="144"/>
      <c r="E9" s="144"/>
      <c r="F9" s="144"/>
      <c r="G9" s="144"/>
      <c r="H9" s="144"/>
      <c r="I9" s="168"/>
      <c r="J9" s="180"/>
      <c r="K9" s="181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</row>
    <row r="10" s="170" customFormat="true" ht="12" hidden="false" customHeight="false" outlineLevel="0" collapsed="false">
      <c r="A10" s="178"/>
      <c r="B10" s="182"/>
      <c r="C10" s="144"/>
      <c r="D10" s="144"/>
      <c r="E10" s="144"/>
      <c r="F10" s="144"/>
      <c r="G10" s="144"/>
      <c r="H10" s="144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9"/>
      <c r="AF10" s="169"/>
      <c r="AG10" s="169"/>
      <c r="AH10" s="169"/>
      <c r="AI10" s="169"/>
      <c r="AJ10" s="169"/>
      <c r="AK10" s="169"/>
      <c r="AL10" s="169"/>
      <c r="AM10" s="169"/>
      <c r="AN10" s="169"/>
      <c r="AO10" s="169"/>
      <c r="AP10" s="169"/>
      <c r="AQ10" s="169"/>
      <c r="AR10" s="169"/>
    </row>
    <row r="11" s="170" customFormat="true" ht="12.75" hidden="false" customHeight="false" outlineLevel="0" collapsed="false">
      <c r="A11" s="178"/>
      <c r="B11" s="183" t="s">
        <v>150</v>
      </c>
      <c r="C11" s="144"/>
      <c r="D11" s="144"/>
      <c r="E11" s="144"/>
      <c r="F11" s="144"/>
      <c r="G11" s="144"/>
      <c r="H11" s="144"/>
      <c r="I11" s="168"/>
      <c r="O11" s="0"/>
      <c r="S11" s="0"/>
      <c r="AE11" s="168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</row>
    <row r="12" s="170" customFormat="true" ht="12.75" hidden="false" customHeight="false" outlineLevel="0" collapsed="false">
      <c r="A12" s="178"/>
      <c r="B12" s="183"/>
      <c r="C12" s="144"/>
      <c r="D12" s="144"/>
      <c r="E12" s="144"/>
      <c r="F12" s="144"/>
      <c r="G12" s="144"/>
      <c r="H12" s="144"/>
      <c r="I12" s="168"/>
      <c r="O12" s="0"/>
      <c r="S12" s="0"/>
      <c r="AE12" s="168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</row>
    <row r="13" s="170" customFormat="true" ht="13.5" hidden="false" customHeight="false" outlineLevel="0" collapsed="false">
      <c r="A13" s="178"/>
      <c r="B13" s="183" t="s">
        <v>151</v>
      </c>
      <c r="C13" s="144"/>
      <c r="D13" s="184"/>
      <c r="E13" s="184"/>
      <c r="F13" s="184"/>
      <c r="G13" s="184"/>
      <c r="H13" s="184"/>
      <c r="I13" s="168"/>
      <c r="AD13" s="168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</row>
    <row r="14" s="170" customFormat="true" ht="12" hidden="false" customHeight="false" outlineLevel="0" collapsed="false">
      <c r="A14" s="178"/>
      <c r="B14" s="183" t="s">
        <v>152</v>
      </c>
      <c r="C14" s="144"/>
      <c r="D14" s="184"/>
      <c r="E14" s="184"/>
      <c r="F14" s="184"/>
      <c r="G14" s="184"/>
      <c r="H14" s="184"/>
      <c r="I14" s="168"/>
      <c r="AD14" s="168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</row>
    <row r="15" s="170" customFormat="true" ht="12" hidden="false" customHeight="false" outlineLevel="0" collapsed="false">
      <c r="A15" s="178"/>
      <c r="B15" s="183" t="s">
        <v>153</v>
      </c>
      <c r="C15" s="144"/>
      <c r="D15" s="184"/>
      <c r="E15" s="184"/>
      <c r="F15" s="184"/>
      <c r="G15" s="184"/>
      <c r="H15" s="184"/>
      <c r="I15" s="168"/>
      <c r="AD15" s="168"/>
      <c r="AE15" s="169"/>
      <c r="AF15" s="169"/>
      <c r="AG15" s="169"/>
      <c r="AH15" s="169"/>
      <c r="AI15" s="169"/>
      <c r="AJ15" s="169"/>
      <c r="AK15" s="169"/>
      <c r="AL15" s="169"/>
      <c r="AM15" s="169"/>
      <c r="AN15" s="169"/>
      <c r="AO15" s="169"/>
      <c r="AP15" s="169"/>
      <c r="AQ15" s="169"/>
      <c r="AR15" s="169"/>
    </row>
    <row r="16" s="170" customFormat="true" ht="12" hidden="false" customHeight="false" outlineLevel="0" collapsed="false">
      <c r="A16" s="178"/>
      <c r="B16" s="183"/>
      <c r="C16" s="144"/>
      <c r="D16" s="184"/>
      <c r="E16" s="184"/>
      <c r="F16" s="184"/>
      <c r="G16" s="184"/>
      <c r="H16" s="184"/>
      <c r="I16" s="168"/>
      <c r="AD16" s="168"/>
      <c r="AE16" s="169"/>
      <c r="AF16" s="169"/>
      <c r="AG16" s="169"/>
      <c r="AH16" s="169"/>
      <c r="AI16" s="169"/>
      <c r="AJ16" s="169"/>
      <c r="AK16" s="169"/>
      <c r="AL16" s="169"/>
      <c r="AM16" s="169"/>
      <c r="AN16" s="169"/>
      <c r="AO16" s="169"/>
      <c r="AP16" s="169"/>
      <c r="AQ16" s="169"/>
      <c r="AR16" s="169"/>
    </row>
    <row r="17" customFormat="false" ht="12.75" hidden="false" customHeight="false" outlineLevel="0" collapsed="false">
      <c r="A17" s="145"/>
      <c r="B17" s="185" t="s">
        <v>154</v>
      </c>
      <c r="C17" s="144"/>
      <c r="D17" s="144"/>
      <c r="E17" s="144"/>
      <c r="F17" s="144"/>
      <c r="G17" s="144"/>
      <c r="H17" s="144"/>
    </row>
    <row r="18" customFormat="false" ht="12.75" hidden="false" customHeight="false" outlineLevel="0" collapsed="false">
      <c r="A18" s="145"/>
      <c r="B18" s="186" t="s">
        <v>155</v>
      </c>
      <c r="C18" s="144"/>
      <c r="D18" s="144"/>
      <c r="E18" s="187"/>
      <c r="F18" s="188" t="s">
        <v>156</v>
      </c>
      <c r="G18" s="189" t="n">
        <v>0.01769086</v>
      </c>
      <c r="H18" s="144" t="s">
        <v>157</v>
      </c>
    </row>
    <row r="19" customFormat="false" ht="12.75" hidden="false" customHeight="false" outlineLevel="0" collapsed="false">
      <c r="A19" s="145"/>
      <c r="B19" s="186" t="s">
        <v>158</v>
      </c>
      <c r="C19" s="144"/>
      <c r="D19" s="144"/>
      <c r="E19" s="187"/>
      <c r="F19" s="188" t="s">
        <v>156</v>
      </c>
      <c r="G19" s="190" t="n">
        <v>1</v>
      </c>
      <c r="H19" s="144"/>
    </row>
    <row r="20" customFormat="false" ht="12.75" hidden="false" customHeight="false" outlineLevel="0" collapsed="false">
      <c r="A20" s="145"/>
      <c r="B20" s="186" t="s">
        <v>159</v>
      </c>
      <c r="C20" s="144"/>
      <c r="D20" s="144"/>
      <c r="E20" s="187"/>
      <c r="F20" s="188" t="s">
        <v>156</v>
      </c>
      <c r="G20" s="191" t="n">
        <v>0.01769086</v>
      </c>
      <c r="H20" s="144" t="s">
        <v>157</v>
      </c>
    </row>
    <row r="21" customFormat="false" ht="12.75" hidden="false" customHeight="false" outlineLevel="0" collapsed="false">
      <c r="A21" s="145"/>
      <c r="B21" s="186"/>
      <c r="C21" s="144"/>
      <c r="D21" s="144"/>
      <c r="E21" s="187"/>
      <c r="F21" s="188"/>
      <c r="G21" s="192"/>
      <c r="H21" s="144"/>
    </row>
    <row r="22" customFormat="false" ht="15" hidden="false" customHeight="false" outlineLevel="0" collapsed="false">
      <c r="A22" s="145"/>
      <c r="B22" s="193" t="s">
        <v>160</v>
      </c>
      <c r="C22" s="194"/>
      <c r="D22" s="194"/>
      <c r="E22" s="194"/>
      <c r="F22" s="194"/>
      <c r="G22" s="194"/>
      <c r="H22" s="194"/>
    </row>
    <row r="23" customFormat="false" ht="15" hidden="false" customHeight="false" outlineLevel="0" collapsed="false">
      <c r="A23" s="145"/>
      <c r="B23" s="195"/>
      <c r="C23" s="196"/>
      <c r="D23" s="196"/>
      <c r="E23" s="196"/>
      <c r="F23" s="197"/>
      <c r="G23" s="196"/>
      <c r="H23" s="196"/>
    </row>
    <row r="24" customFormat="false" ht="20.25" hidden="false" customHeight="false" outlineLevel="0" collapsed="false">
      <c r="A24" s="145"/>
      <c r="B24" s="194" t="s">
        <v>161</v>
      </c>
      <c r="C24" s="194"/>
      <c r="D24" s="194"/>
      <c r="E24" s="194"/>
      <c r="F24" s="198" t="n">
        <v>0.01769086</v>
      </c>
      <c r="G24" s="199" t="s">
        <v>162</v>
      </c>
      <c r="H24" s="194"/>
    </row>
    <row r="25" customFormat="false" ht="15" hidden="false" customHeight="false" outlineLevel="0" collapsed="false">
      <c r="A25" s="145"/>
      <c r="B25" s="195"/>
      <c r="C25" s="196"/>
      <c r="D25" s="196"/>
      <c r="E25" s="194"/>
      <c r="F25" s="196"/>
      <c r="G25" s="197"/>
      <c r="H25" s="196"/>
    </row>
    <row r="26" customFormat="false" ht="15" hidden="false" customHeight="false" outlineLevel="0" collapsed="false">
      <c r="A26" s="145"/>
      <c r="B26" s="195" t="s">
        <v>163</v>
      </c>
      <c r="C26" s="196"/>
      <c r="D26" s="196"/>
      <c r="E26" s="194"/>
      <c r="F26" s="200" t="n">
        <v>0.18</v>
      </c>
      <c r="G26" s="197" t="s">
        <v>43</v>
      </c>
      <c r="H26" s="196"/>
    </row>
    <row r="27" customFormat="false" ht="15" hidden="false" customHeight="false" outlineLevel="0" collapsed="false">
      <c r="A27" s="145"/>
      <c r="B27" s="195"/>
      <c r="C27" s="196"/>
      <c r="D27" s="196"/>
      <c r="E27" s="194"/>
      <c r="F27" s="196"/>
      <c r="G27" s="197"/>
      <c r="H27" s="196"/>
    </row>
    <row r="28" customFormat="false" ht="15" hidden="false" customHeight="false" outlineLevel="0" collapsed="false">
      <c r="A28" s="145"/>
      <c r="B28" s="195" t="s">
        <v>164</v>
      </c>
      <c r="C28" s="196"/>
      <c r="D28" s="196"/>
      <c r="E28" s="194"/>
      <c r="F28" s="201" t="n">
        <v>141.841528188732</v>
      </c>
      <c r="G28" s="197" t="s">
        <v>97</v>
      </c>
      <c r="H28" s="196"/>
    </row>
    <row r="29" customFormat="false" ht="15" hidden="false" customHeight="false" outlineLevel="0" collapsed="false">
      <c r="A29" s="145"/>
      <c r="B29" s="195"/>
      <c r="C29" s="196"/>
      <c r="D29" s="196"/>
      <c r="E29" s="196"/>
      <c r="F29" s="197"/>
      <c r="G29" s="196"/>
      <c r="H29" s="196"/>
    </row>
    <row r="30" customFormat="false" ht="15.75" hidden="false" customHeight="false" outlineLevel="0" collapsed="false">
      <c r="A30" s="145"/>
      <c r="B30" s="195" t="s">
        <v>165</v>
      </c>
      <c r="C30" s="196"/>
      <c r="D30" s="196"/>
      <c r="E30" s="194"/>
      <c r="F30" s="202" t="n">
        <v>150</v>
      </c>
      <c r="G30" s="197" t="s">
        <v>97</v>
      </c>
      <c r="H30" s="196"/>
    </row>
  </sheetData>
  <mergeCells count="5">
    <mergeCell ref="G1:H4"/>
    <mergeCell ref="A2:E3"/>
    <mergeCell ref="A5:E6"/>
    <mergeCell ref="G5:H5"/>
    <mergeCell ref="G6:H6"/>
  </mergeCells>
  <printOptions headings="false" gridLines="false" gridLinesSet="true" horizontalCentered="true" verticalCentered="false"/>
  <pageMargins left="0.590277777777778" right="0.590277777777778" top="0.590277777777778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false" hidden="false" outlineLevel="0" max="4" min="1" style="203" width="11.42"/>
    <col collapsed="false" customWidth="true" hidden="false" outlineLevel="0" max="5" min="5" style="203" width="16.28"/>
    <col collapsed="false" customWidth="false" hidden="false" outlineLevel="0" max="6" min="6" style="203" width="11.42"/>
    <col collapsed="false" customWidth="true" hidden="false" outlineLevel="0" max="7" min="7" style="203" width="14.28"/>
    <col collapsed="false" customWidth="true" hidden="false" outlineLevel="0" max="8" min="8" style="203" width="9.56"/>
    <col collapsed="false" customWidth="true" hidden="false" outlineLevel="0" max="9" min="9" style="203" width="9.41"/>
    <col collapsed="false" customWidth="true" hidden="false" outlineLevel="0" max="10" min="10" style="203" width="9.56"/>
    <col collapsed="false" customWidth="true" hidden="false" outlineLevel="0" max="11" min="11" style="203" width="4.85"/>
    <col collapsed="false" customWidth="true" hidden="false" outlineLevel="0" max="12" min="12" style="203" width="5.71"/>
    <col collapsed="false" customWidth="true" hidden="false" outlineLevel="0" max="13" min="13" style="203" width="4.28"/>
    <col collapsed="false" customWidth="true" hidden="false" outlineLevel="0" max="14" min="14" style="203" width="5.71"/>
    <col collapsed="false" customWidth="true" hidden="false" outlineLevel="0" max="16" min="15" style="203" width="4.56"/>
    <col collapsed="false" customWidth="true" hidden="false" outlineLevel="0" max="18" min="17" style="203" width="4.28"/>
    <col collapsed="false" customWidth="true" hidden="false" outlineLevel="0" max="32" min="19" style="203" width="10.41"/>
    <col collapsed="false" customWidth="false" hidden="false" outlineLevel="0" max="257" min="33" style="203" width="11.42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3" t="s">
        <v>26</v>
      </c>
      <c r="B2" s="164"/>
      <c r="C2" s="164"/>
      <c r="D2" s="164"/>
      <c r="E2" s="165"/>
      <c r="G2" s="166" t="s">
        <v>27</v>
      </c>
      <c r="H2" s="204"/>
      <c r="I2" s="205"/>
    </row>
    <row r="3" customFormat="false" ht="12.75" hidden="false" customHeight="true" outlineLevel="0" collapsed="false">
      <c r="A3" s="171" t="s">
        <v>28</v>
      </c>
      <c r="B3" s="171"/>
      <c r="C3" s="171"/>
      <c r="D3" s="171"/>
      <c r="E3" s="171"/>
      <c r="F3" s="171"/>
      <c r="G3" s="69" t="s">
        <v>29</v>
      </c>
      <c r="H3" s="78"/>
      <c r="I3" s="206"/>
    </row>
    <row r="4" customFormat="false" ht="12.75" hidden="false" customHeight="false" outlineLevel="0" collapsed="false">
      <c r="A4" s="171"/>
      <c r="B4" s="171"/>
      <c r="C4" s="171"/>
      <c r="D4" s="171"/>
      <c r="E4" s="171"/>
      <c r="F4" s="171"/>
      <c r="G4" s="66" t="s">
        <v>30</v>
      </c>
      <c r="H4" s="78"/>
      <c r="I4" s="206"/>
    </row>
    <row r="5" customFormat="false" ht="12.75" hidden="false" customHeight="true" outlineLevel="0" collapsed="false">
      <c r="A5" s="172" t="s">
        <v>31</v>
      </c>
      <c r="B5" s="71"/>
      <c r="C5" s="72"/>
      <c r="D5" s="72"/>
      <c r="E5" s="72"/>
      <c r="G5" s="73" t="n">
        <v>39706</v>
      </c>
      <c r="H5" s="207"/>
      <c r="I5" s="208"/>
      <c r="J5" s="14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209" t="s">
        <v>166</v>
      </c>
      <c r="B6" s="209"/>
      <c r="C6" s="209"/>
      <c r="D6" s="209"/>
      <c r="E6" s="209"/>
      <c r="F6" s="209"/>
      <c r="G6" s="66" t="s">
        <v>33</v>
      </c>
      <c r="H6" s="210" t="s">
        <v>34</v>
      </c>
      <c r="I6" s="211"/>
      <c r="J6" s="14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209"/>
      <c r="B7" s="209"/>
      <c r="C7" s="209"/>
      <c r="D7" s="209"/>
      <c r="E7" s="209"/>
      <c r="F7" s="209"/>
      <c r="G7" s="76" t="s">
        <v>35</v>
      </c>
      <c r="H7" s="212" t="n">
        <v>1</v>
      </c>
      <c r="I7" s="213"/>
      <c r="J7" s="14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5"/>
    </row>
    <row r="9" customFormat="false" ht="16.5" hidden="false" customHeight="true" outlineLevel="0" collapsed="false">
      <c r="A9" s="214" t="s">
        <v>167</v>
      </c>
      <c r="B9" s="214"/>
      <c r="C9" s="214"/>
      <c r="D9" s="214"/>
      <c r="E9" s="214"/>
      <c r="F9" s="214"/>
      <c r="G9" s="214"/>
      <c r="H9" s="214"/>
      <c r="I9" s="214"/>
      <c r="J9" s="215"/>
    </row>
    <row r="10" customFormat="false" ht="16.5" hidden="false" customHeight="true" outlineLevel="0" collapsed="false">
      <c r="A10" s="216" t="s">
        <v>168</v>
      </c>
      <c r="B10" s="217"/>
      <c r="C10" s="217"/>
      <c r="D10" s="217"/>
      <c r="E10" s="217"/>
      <c r="F10" s="217"/>
      <c r="G10" s="217"/>
      <c r="H10" s="217"/>
      <c r="I10" s="215"/>
      <c r="J10" s="215"/>
    </row>
    <row r="11" customFormat="false" ht="24.75" hidden="false" customHeight="true" outlineLevel="0" collapsed="false">
      <c r="A11" s="218" t="s">
        <v>169</v>
      </c>
      <c r="B11" s="218"/>
      <c r="C11" s="218"/>
      <c r="D11" s="218"/>
      <c r="E11" s="218"/>
      <c r="F11" s="218"/>
      <c r="G11" s="218"/>
      <c r="H11" s="218"/>
      <c r="I11" s="218"/>
      <c r="J11" s="215"/>
    </row>
    <row r="12" customFormat="false" ht="16.5" hidden="false" customHeight="true" outlineLevel="0" collapsed="false">
      <c r="A12" s="149"/>
      <c r="B12" s="215"/>
      <c r="C12" s="149"/>
      <c r="D12" s="149"/>
      <c r="E12" s="149"/>
      <c r="F12" s="150"/>
      <c r="G12" s="149"/>
      <c r="H12" s="151"/>
      <c r="I12" s="149"/>
      <c r="J12" s="215"/>
    </row>
    <row r="13" customFormat="false" ht="16.5" hidden="false" customHeight="true" outlineLevel="0" collapsed="false">
      <c r="A13" s="216" t="s">
        <v>170</v>
      </c>
      <c r="B13" s="215"/>
      <c r="C13" s="149"/>
      <c r="D13" s="149"/>
      <c r="E13" s="149"/>
      <c r="F13" s="150"/>
      <c r="G13" s="149"/>
      <c r="H13" s="151"/>
      <c r="I13" s="149"/>
      <c r="J13" s="215"/>
    </row>
    <row r="14" customFormat="false" ht="16.5" hidden="false" customHeight="true" outlineLevel="0" collapsed="false">
      <c r="A14" s="149"/>
      <c r="B14" s="215"/>
      <c r="C14" s="149"/>
      <c r="D14" s="149"/>
      <c r="E14" s="149"/>
      <c r="F14" s="150"/>
      <c r="G14" s="149"/>
      <c r="H14" s="151"/>
      <c r="I14" s="149"/>
      <c r="J14" s="215"/>
    </row>
    <row r="15" customFormat="false" ht="22.5" hidden="false" customHeight="true" outlineLevel="0" collapsed="false">
      <c r="A15" s="149"/>
      <c r="B15" s="215" t="s">
        <v>171</v>
      </c>
      <c r="C15" s="215"/>
      <c r="D15" s="215"/>
      <c r="E15" s="219" t="s">
        <v>172</v>
      </c>
      <c r="F15" s="219"/>
      <c r="G15" s="215"/>
      <c r="H15" s="215" t="s">
        <v>173</v>
      </c>
      <c r="I15" s="149"/>
      <c r="J15" s="215"/>
    </row>
    <row r="16" customFormat="false" ht="16.5" hidden="false" customHeight="true" outlineLevel="0" collapsed="false">
      <c r="A16" s="149"/>
      <c r="B16" s="151"/>
      <c r="C16" s="149"/>
      <c r="D16" s="149"/>
      <c r="E16" s="150"/>
      <c r="F16" s="220"/>
      <c r="G16" s="221"/>
      <c r="H16" s="151"/>
      <c r="I16" s="149"/>
      <c r="J16" s="215"/>
    </row>
    <row r="17" customFormat="false" ht="16.5" hidden="false" customHeight="true" outlineLevel="0" collapsed="false">
      <c r="A17" s="149"/>
      <c r="B17" s="215"/>
      <c r="C17" s="215"/>
      <c r="D17" s="149"/>
      <c r="E17" s="150" t="s">
        <v>174</v>
      </c>
      <c r="F17" s="222" t="n">
        <v>0.01769086</v>
      </c>
      <c r="G17" s="221" t="s">
        <v>175</v>
      </c>
      <c r="H17" s="151"/>
      <c r="I17" s="149"/>
      <c r="J17" s="215" t="n">
        <v>4</v>
      </c>
    </row>
    <row r="18" customFormat="false" ht="16.5" hidden="false" customHeight="true" outlineLevel="0" collapsed="false">
      <c r="A18" s="149"/>
      <c r="B18" s="151"/>
      <c r="C18" s="215"/>
      <c r="D18" s="149"/>
      <c r="E18" s="150"/>
      <c r="F18" s="223"/>
      <c r="G18" s="221"/>
      <c r="H18" s="151"/>
      <c r="I18" s="149"/>
      <c r="J18" s="215"/>
    </row>
    <row r="19" customFormat="false" ht="16.5" hidden="false" customHeight="true" outlineLevel="0" collapsed="false">
      <c r="A19" s="149"/>
      <c r="B19" s="215"/>
      <c r="C19" s="215"/>
      <c r="D19" s="151" t="s">
        <v>176</v>
      </c>
      <c r="E19" s="149" t="s">
        <v>177</v>
      </c>
      <c r="F19" s="224" t="n">
        <v>0.174039715218411</v>
      </c>
      <c r="G19" s="153" t="s">
        <v>43</v>
      </c>
      <c r="H19" s="151"/>
      <c r="I19" s="149"/>
      <c r="J19" s="215"/>
    </row>
    <row r="20" customFormat="false" ht="16.5" hidden="false" customHeight="true" outlineLevel="0" collapsed="false">
      <c r="A20" s="216"/>
      <c r="B20" s="149"/>
      <c r="C20" s="149"/>
      <c r="D20" s="149"/>
      <c r="E20" s="154"/>
      <c r="F20" s="153"/>
      <c r="G20" s="225"/>
      <c r="H20" s="151"/>
      <c r="I20" s="149"/>
      <c r="J20" s="215"/>
    </row>
    <row r="21" customFormat="false" ht="16.5" hidden="false" customHeight="true" outlineLevel="0" collapsed="false">
      <c r="A21" s="216" t="s">
        <v>178</v>
      </c>
      <c r="B21" s="149"/>
      <c r="C21" s="149"/>
      <c r="D21" s="149"/>
      <c r="E21" s="154"/>
      <c r="F21" s="153"/>
      <c r="G21" s="225"/>
      <c r="H21" s="151"/>
      <c r="I21" s="149"/>
      <c r="J21" s="215"/>
    </row>
    <row r="22" customFormat="false" ht="16.5" hidden="false" customHeight="true" outlineLevel="0" collapsed="false">
      <c r="A22" s="216"/>
      <c r="B22" s="149"/>
      <c r="C22" s="149"/>
      <c r="D22" s="149"/>
      <c r="E22" s="154"/>
      <c r="F22" s="153"/>
      <c r="G22" s="225"/>
      <c r="H22" s="151"/>
      <c r="I22" s="149"/>
      <c r="J22" s="215"/>
    </row>
    <row r="23" customFormat="false" ht="16.5" hidden="false" customHeight="true" outlineLevel="0" collapsed="false">
      <c r="A23" s="149"/>
      <c r="B23" s="149"/>
      <c r="C23" s="150" t="s">
        <v>179</v>
      </c>
      <c r="D23" s="226" t="n">
        <v>0.07</v>
      </c>
      <c r="E23" s="215"/>
      <c r="F23" s="149"/>
      <c r="G23" s="149"/>
      <c r="H23" s="150" t="s">
        <v>180</v>
      </c>
      <c r="I23" s="226" t="n">
        <v>0.03</v>
      </c>
      <c r="J23" s="215"/>
    </row>
    <row r="24" customFormat="false" ht="16.5" hidden="false" customHeight="true" outlineLevel="0" collapsed="false">
      <c r="A24" s="216"/>
      <c r="B24" s="215"/>
      <c r="C24" s="215"/>
      <c r="D24" s="215"/>
      <c r="E24" s="215"/>
      <c r="F24" s="153"/>
      <c r="G24" s="225"/>
      <c r="H24" s="151"/>
      <c r="I24" s="149"/>
      <c r="J24" s="215"/>
    </row>
    <row r="25" customFormat="false" ht="16.5" hidden="false" customHeight="true" outlineLevel="0" collapsed="false">
      <c r="A25" s="149"/>
      <c r="B25" s="149"/>
      <c r="C25" s="150" t="s">
        <v>181</v>
      </c>
      <c r="D25" s="226" t="n">
        <v>0.07</v>
      </c>
      <c r="E25" s="215"/>
      <c r="F25" s="149"/>
      <c r="G25" s="149"/>
      <c r="H25" s="150" t="s">
        <v>182</v>
      </c>
      <c r="I25" s="226" t="n">
        <v>0.2</v>
      </c>
      <c r="J25" s="215"/>
    </row>
    <row r="26" customFormat="false" ht="16.5" hidden="false" customHeight="true" outlineLevel="0" collapsed="false">
      <c r="A26" s="216"/>
      <c r="B26" s="149"/>
      <c r="C26" s="149"/>
      <c r="D26" s="149"/>
      <c r="E26" s="227"/>
      <c r="F26" s="153"/>
      <c r="G26" s="225"/>
      <c r="H26" s="151"/>
      <c r="I26" s="149"/>
      <c r="J26" s="215"/>
    </row>
    <row r="27" customFormat="false" ht="16.5" hidden="false" customHeight="true" outlineLevel="0" collapsed="false">
      <c r="A27" s="216"/>
      <c r="B27" s="149"/>
      <c r="C27" s="150" t="s">
        <v>183</v>
      </c>
      <c r="D27" s="228" t="n">
        <v>0.348079430436822</v>
      </c>
      <c r="E27" s="215"/>
      <c r="F27" s="149"/>
      <c r="G27" s="149"/>
      <c r="H27" s="150"/>
      <c r="I27" s="149"/>
      <c r="J27" s="215"/>
    </row>
    <row r="28" customFormat="false" ht="16.5" hidden="false" customHeight="true" outlineLevel="0" collapsed="false">
      <c r="A28" s="216"/>
      <c r="B28" s="149"/>
      <c r="C28" s="149"/>
      <c r="D28" s="149"/>
      <c r="E28" s="227"/>
      <c r="F28" s="153"/>
      <c r="G28" s="225"/>
      <c r="H28" s="151"/>
      <c r="I28" s="149"/>
      <c r="J28" s="215"/>
    </row>
    <row r="29" customFormat="false" ht="16.5" hidden="false" customHeight="true" outlineLevel="0" collapsed="false">
      <c r="A29" s="216"/>
      <c r="B29" s="149"/>
      <c r="C29" s="149"/>
      <c r="D29" s="150"/>
      <c r="E29" s="229"/>
      <c r="F29" s="215"/>
      <c r="G29" s="215"/>
      <c r="H29" s="215"/>
      <c r="I29" s="149"/>
      <c r="J29" s="215"/>
    </row>
    <row r="30" customFormat="false" ht="16.5" hidden="false" customHeight="true" outlineLevel="0" collapsed="false">
      <c r="A30" s="216"/>
      <c r="B30" s="149"/>
      <c r="C30" s="149"/>
      <c r="D30" s="150"/>
      <c r="E30" s="229"/>
      <c r="F30" s="215"/>
      <c r="G30" s="215"/>
      <c r="H30" s="215"/>
      <c r="I30" s="149"/>
      <c r="J30" s="215"/>
    </row>
    <row r="31" customFormat="false" ht="16.5" hidden="false" customHeight="true" outlineLevel="0" collapsed="false">
      <c r="A31" s="216"/>
      <c r="B31" s="149"/>
      <c r="C31" s="149"/>
      <c r="D31" s="150"/>
      <c r="E31" s="229"/>
      <c r="F31" s="215"/>
      <c r="G31" s="215"/>
      <c r="H31" s="215"/>
      <c r="I31" s="149"/>
      <c r="J31" s="215"/>
    </row>
    <row r="32" customFormat="false" ht="16.5" hidden="false" customHeight="true" outlineLevel="0" collapsed="false">
      <c r="A32" s="216"/>
      <c r="B32" s="149"/>
      <c r="C32" s="149"/>
      <c r="D32" s="150"/>
      <c r="E32" s="229"/>
      <c r="F32" s="215"/>
      <c r="G32" s="215"/>
      <c r="H32" s="215"/>
      <c r="I32" s="149"/>
      <c r="J32" s="215"/>
    </row>
    <row r="33" customFormat="false" ht="16.5" hidden="false" customHeight="true" outlineLevel="0" collapsed="false">
      <c r="A33" s="216"/>
      <c r="B33" s="149"/>
      <c r="C33" s="149"/>
      <c r="D33" s="150"/>
      <c r="E33" s="229"/>
      <c r="F33" s="215"/>
      <c r="G33" s="215"/>
      <c r="H33" s="215"/>
      <c r="I33" s="149"/>
      <c r="J33" s="215"/>
    </row>
    <row r="34" customFormat="false" ht="16.5" hidden="false" customHeight="true" outlineLevel="0" collapsed="false">
      <c r="A34" s="216"/>
      <c r="B34" s="149"/>
      <c r="C34" s="149"/>
      <c r="D34" s="150"/>
      <c r="E34" s="229"/>
      <c r="F34" s="215"/>
      <c r="G34" s="215"/>
      <c r="H34" s="215"/>
      <c r="I34" s="149"/>
      <c r="J34" s="215"/>
    </row>
    <row r="35" customFormat="false" ht="16.5" hidden="false" customHeight="true" outlineLevel="0" collapsed="false">
      <c r="A35" s="216"/>
      <c r="B35" s="149"/>
      <c r="C35" s="149"/>
      <c r="D35" s="150"/>
      <c r="E35" s="229"/>
      <c r="F35" s="215"/>
      <c r="G35" s="215"/>
      <c r="H35" s="215"/>
      <c r="I35" s="149"/>
      <c r="J35" s="215"/>
    </row>
    <row r="36" customFormat="false" ht="16.5" hidden="false" customHeight="true" outlineLevel="0" collapsed="false">
      <c r="A36" s="216"/>
      <c r="B36" s="149"/>
      <c r="C36" s="149"/>
      <c r="D36" s="150"/>
      <c r="E36" s="229"/>
      <c r="F36" s="215"/>
      <c r="G36" s="215"/>
      <c r="H36" s="215"/>
      <c r="I36" s="149"/>
      <c r="J36" s="215"/>
    </row>
    <row r="37" customFormat="false" ht="16.5" hidden="false" customHeight="true" outlineLevel="0" collapsed="false">
      <c r="A37" s="216"/>
      <c r="B37" s="149"/>
      <c r="C37" s="149"/>
      <c r="D37" s="150"/>
      <c r="E37" s="229"/>
      <c r="F37" s="215"/>
      <c r="G37" s="215"/>
      <c r="H37" s="215"/>
      <c r="I37" s="149"/>
      <c r="J37" s="215"/>
    </row>
    <row r="38" customFormat="false" ht="16.5" hidden="false" customHeight="true" outlineLevel="0" collapsed="false">
      <c r="A38" s="216"/>
      <c r="B38" s="149"/>
      <c r="C38" s="149"/>
      <c r="D38" s="150"/>
      <c r="E38" s="229"/>
      <c r="F38" s="215"/>
      <c r="G38" s="215"/>
      <c r="H38" s="215"/>
      <c r="I38" s="149"/>
      <c r="J38" s="215"/>
    </row>
    <row r="39" customFormat="false" ht="12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</row>
  </sheetData>
  <mergeCells count="5">
    <mergeCell ref="A3:F4"/>
    <mergeCell ref="A6:F7"/>
    <mergeCell ref="A9:I9"/>
    <mergeCell ref="A11:I11"/>
    <mergeCell ref="E15:F15"/>
  </mergeCells>
  <printOptions headings="false" gridLines="false" gridLinesSet="true" horizontalCentered="false" verticalCentered="false"/>
  <pageMargins left="0.39375" right="0.157638888888889" top="0.43125" bottom="0.59027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false" hidden="false" outlineLevel="0" max="4" min="1" style="203" width="11.42"/>
    <col collapsed="false" customWidth="true" hidden="false" outlineLevel="0" max="5" min="5" style="203" width="16.28"/>
    <col collapsed="false" customWidth="false" hidden="false" outlineLevel="0" max="6" min="6" style="203" width="11.42"/>
    <col collapsed="false" customWidth="true" hidden="false" outlineLevel="0" max="7" min="7" style="203" width="14.28"/>
    <col collapsed="false" customWidth="true" hidden="false" outlineLevel="0" max="8" min="8" style="203" width="9.56"/>
    <col collapsed="false" customWidth="true" hidden="false" outlineLevel="0" max="9" min="9" style="203" width="9.41"/>
    <col collapsed="false" customWidth="true" hidden="false" outlineLevel="0" max="10" min="10" style="203" width="9.56"/>
    <col collapsed="false" customWidth="true" hidden="false" outlineLevel="0" max="11" min="11" style="203" width="4.85"/>
    <col collapsed="false" customWidth="true" hidden="false" outlineLevel="0" max="12" min="12" style="203" width="5.71"/>
    <col collapsed="false" customWidth="true" hidden="false" outlineLevel="0" max="13" min="13" style="203" width="4.28"/>
    <col collapsed="false" customWidth="true" hidden="false" outlineLevel="0" max="14" min="14" style="203" width="5.71"/>
    <col collapsed="false" customWidth="true" hidden="false" outlineLevel="0" max="16" min="15" style="203" width="4.56"/>
    <col collapsed="false" customWidth="true" hidden="false" outlineLevel="0" max="18" min="17" style="203" width="4.28"/>
    <col collapsed="false" customWidth="true" hidden="false" outlineLevel="0" max="32" min="19" style="203" width="10.41"/>
    <col collapsed="false" customWidth="false" hidden="false" outlineLevel="0" max="257" min="33" style="203" width="11.42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3" t="s">
        <v>26</v>
      </c>
      <c r="B2" s="164"/>
      <c r="C2" s="164"/>
      <c r="D2" s="164"/>
      <c r="E2" s="165"/>
      <c r="G2" s="166" t="s">
        <v>27</v>
      </c>
      <c r="H2" s="204"/>
      <c r="I2" s="205"/>
    </row>
    <row r="3" customFormat="false" ht="12.75" hidden="false" customHeight="true" outlineLevel="0" collapsed="false">
      <c r="A3" s="171" t="s">
        <v>28</v>
      </c>
      <c r="B3" s="171"/>
      <c r="C3" s="171"/>
      <c r="D3" s="171"/>
      <c r="E3" s="171"/>
      <c r="F3" s="171"/>
      <c r="G3" s="69" t="s">
        <v>29</v>
      </c>
      <c r="H3" s="78"/>
      <c r="I3" s="206"/>
    </row>
    <row r="4" customFormat="false" ht="12.75" hidden="false" customHeight="false" outlineLevel="0" collapsed="false">
      <c r="A4" s="171"/>
      <c r="B4" s="171"/>
      <c r="C4" s="171"/>
      <c r="D4" s="171"/>
      <c r="E4" s="171"/>
      <c r="F4" s="171"/>
      <c r="G4" s="66" t="s">
        <v>30</v>
      </c>
      <c r="H4" s="78"/>
      <c r="I4" s="206"/>
    </row>
    <row r="5" customFormat="false" ht="12.75" hidden="false" customHeight="true" outlineLevel="0" collapsed="false">
      <c r="A5" s="172" t="s">
        <v>31</v>
      </c>
      <c r="B5" s="71"/>
      <c r="C5" s="72"/>
      <c r="D5" s="72"/>
      <c r="E5" s="72"/>
      <c r="G5" s="73" t="n">
        <v>39706</v>
      </c>
      <c r="H5" s="207"/>
      <c r="I5" s="208"/>
      <c r="J5" s="14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209" t="s">
        <v>184</v>
      </c>
      <c r="B6" s="209"/>
      <c r="C6" s="209"/>
      <c r="D6" s="209"/>
      <c r="E6" s="209"/>
      <c r="F6" s="209"/>
      <c r="G6" s="66" t="s">
        <v>33</v>
      </c>
      <c r="H6" s="210" t="s">
        <v>34</v>
      </c>
      <c r="I6" s="211"/>
      <c r="J6" s="14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209"/>
      <c r="B7" s="209"/>
      <c r="C7" s="209"/>
      <c r="D7" s="209"/>
      <c r="E7" s="209"/>
      <c r="F7" s="209"/>
      <c r="G7" s="76" t="s">
        <v>35</v>
      </c>
      <c r="H7" s="212" t="n">
        <v>1</v>
      </c>
      <c r="I7" s="213"/>
      <c r="J7" s="14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5"/>
    </row>
    <row r="9" customFormat="false" ht="16.5" hidden="false" customHeight="true" outlineLevel="0" collapsed="false">
      <c r="A9" s="214" t="s">
        <v>167</v>
      </c>
      <c r="B9" s="214"/>
      <c r="C9" s="214"/>
      <c r="D9" s="214"/>
      <c r="E9" s="214"/>
      <c r="F9" s="214"/>
      <c r="G9" s="214"/>
      <c r="H9" s="214"/>
      <c r="I9" s="214"/>
      <c r="J9" s="215"/>
    </row>
    <row r="10" customFormat="false" ht="16.5" hidden="false" customHeight="true" outlineLevel="0" collapsed="false">
      <c r="A10" s="216" t="s">
        <v>168</v>
      </c>
      <c r="B10" s="217"/>
      <c r="C10" s="217"/>
      <c r="D10" s="217"/>
      <c r="E10" s="217"/>
      <c r="F10" s="217"/>
      <c r="G10" s="217"/>
      <c r="H10" s="217"/>
      <c r="I10" s="215"/>
      <c r="J10" s="215"/>
    </row>
    <row r="11" customFormat="false" ht="24.75" hidden="false" customHeight="true" outlineLevel="0" collapsed="false">
      <c r="A11" s="218" t="s">
        <v>185</v>
      </c>
      <c r="B11" s="218"/>
      <c r="C11" s="218"/>
      <c r="D11" s="218"/>
      <c r="E11" s="218"/>
      <c r="F11" s="218"/>
      <c r="G11" s="218"/>
      <c r="H11" s="218"/>
      <c r="I11" s="218"/>
      <c r="J11" s="215"/>
    </row>
    <row r="12" customFormat="false" ht="16.5" hidden="false" customHeight="true" outlineLevel="0" collapsed="false">
      <c r="A12" s="149"/>
      <c r="B12" s="215"/>
      <c r="C12" s="149"/>
      <c r="D12" s="149"/>
      <c r="E12" s="149"/>
      <c r="F12" s="150"/>
      <c r="G12" s="149"/>
      <c r="H12" s="151"/>
      <c r="I12" s="149"/>
      <c r="J12" s="215"/>
    </row>
    <row r="13" customFormat="false" ht="16.5" hidden="false" customHeight="true" outlineLevel="0" collapsed="false">
      <c r="A13" s="216" t="s">
        <v>170</v>
      </c>
      <c r="B13" s="215"/>
      <c r="C13" s="149"/>
      <c r="D13" s="149"/>
      <c r="E13" s="149"/>
      <c r="F13" s="150"/>
      <c r="G13" s="149"/>
      <c r="H13" s="151"/>
      <c r="I13" s="149"/>
      <c r="J13" s="215"/>
    </row>
    <row r="14" customFormat="false" ht="16.5" hidden="false" customHeight="true" outlineLevel="0" collapsed="false">
      <c r="A14" s="149"/>
      <c r="B14" s="215"/>
      <c r="C14" s="149"/>
      <c r="D14" s="149"/>
      <c r="E14" s="149"/>
      <c r="F14" s="150"/>
      <c r="G14" s="149"/>
      <c r="H14" s="151"/>
      <c r="I14" s="149"/>
      <c r="J14" s="215"/>
    </row>
    <row r="15" customFormat="false" ht="22.5" hidden="false" customHeight="true" outlineLevel="0" collapsed="false">
      <c r="A15" s="149"/>
      <c r="B15" s="215" t="s">
        <v>171</v>
      </c>
      <c r="C15" s="215"/>
      <c r="D15" s="215"/>
      <c r="E15" s="219" t="s">
        <v>172</v>
      </c>
      <c r="F15" s="219"/>
      <c r="G15" s="215"/>
      <c r="H15" s="215" t="s">
        <v>173</v>
      </c>
      <c r="I15" s="149"/>
      <c r="J15" s="215"/>
    </row>
    <row r="16" customFormat="false" ht="16.5" hidden="false" customHeight="true" outlineLevel="0" collapsed="false">
      <c r="A16" s="149"/>
      <c r="B16" s="151"/>
      <c r="C16" s="149"/>
      <c r="D16" s="149"/>
      <c r="E16" s="150"/>
      <c r="F16" s="220"/>
      <c r="G16" s="221"/>
      <c r="H16" s="151"/>
      <c r="I16" s="149"/>
      <c r="J16" s="215"/>
    </row>
    <row r="17" customFormat="false" ht="16.5" hidden="false" customHeight="true" outlineLevel="0" collapsed="false">
      <c r="A17" s="149"/>
      <c r="B17" s="215"/>
      <c r="C17" s="215"/>
      <c r="D17" s="149"/>
      <c r="E17" s="150" t="s">
        <v>174</v>
      </c>
      <c r="F17" s="222" t="n">
        <v>0.00884543</v>
      </c>
      <c r="G17" s="221" t="s">
        <v>175</v>
      </c>
      <c r="H17" s="151"/>
      <c r="I17" s="149"/>
      <c r="J17" s="215" t="n">
        <v>4</v>
      </c>
    </row>
    <row r="18" customFormat="false" ht="16.5" hidden="false" customHeight="true" outlineLevel="0" collapsed="false">
      <c r="A18" s="149"/>
      <c r="B18" s="151"/>
      <c r="C18" s="215"/>
      <c r="D18" s="149"/>
      <c r="E18" s="150"/>
      <c r="F18" s="223"/>
      <c r="G18" s="221"/>
      <c r="H18" s="151"/>
      <c r="I18" s="149"/>
      <c r="J18" s="215"/>
    </row>
    <row r="19" customFormat="false" ht="16.5" hidden="false" customHeight="true" outlineLevel="0" collapsed="false">
      <c r="A19" s="149"/>
      <c r="B19" s="215"/>
      <c r="C19" s="215"/>
      <c r="D19" s="151" t="s">
        <v>176</v>
      </c>
      <c r="E19" s="149" t="s">
        <v>177</v>
      </c>
      <c r="F19" s="224" t="n">
        <v>0.131897439793649</v>
      </c>
      <c r="G19" s="153" t="s">
        <v>43</v>
      </c>
      <c r="H19" s="151"/>
      <c r="I19" s="149"/>
      <c r="J19" s="215"/>
    </row>
    <row r="20" customFormat="false" ht="16.5" hidden="false" customHeight="true" outlineLevel="0" collapsed="false">
      <c r="A20" s="216"/>
      <c r="B20" s="149"/>
      <c r="C20" s="149"/>
      <c r="D20" s="149"/>
      <c r="E20" s="154"/>
      <c r="F20" s="153"/>
      <c r="G20" s="225"/>
      <c r="H20" s="151"/>
      <c r="I20" s="149"/>
      <c r="J20" s="215"/>
    </row>
    <row r="21" customFormat="false" ht="16.5" hidden="false" customHeight="true" outlineLevel="0" collapsed="false">
      <c r="A21" s="216" t="s">
        <v>178</v>
      </c>
      <c r="B21" s="149"/>
      <c r="C21" s="149"/>
      <c r="D21" s="149"/>
      <c r="E21" s="154"/>
      <c r="F21" s="153"/>
      <c r="G21" s="225"/>
      <c r="H21" s="151"/>
      <c r="I21" s="149"/>
      <c r="J21" s="215"/>
    </row>
    <row r="22" customFormat="false" ht="16.5" hidden="false" customHeight="true" outlineLevel="0" collapsed="false">
      <c r="A22" s="216"/>
      <c r="B22" s="149"/>
      <c r="C22" s="149"/>
      <c r="D22" s="149"/>
      <c r="E22" s="154"/>
      <c r="F22" s="153"/>
      <c r="G22" s="225"/>
      <c r="H22" s="151"/>
      <c r="I22" s="149"/>
      <c r="J22" s="215"/>
    </row>
    <row r="23" customFormat="false" ht="16.5" hidden="false" customHeight="true" outlineLevel="0" collapsed="false">
      <c r="A23" s="149"/>
      <c r="B23" s="149"/>
      <c r="C23" s="150" t="s">
        <v>179</v>
      </c>
      <c r="D23" s="226" t="n">
        <v>0.07</v>
      </c>
      <c r="E23" s="215"/>
      <c r="F23" s="149"/>
      <c r="G23" s="149"/>
      <c r="H23" s="150" t="s">
        <v>180</v>
      </c>
      <c r="I23" s="226" t="n">
        <v>0.03</v>
      </c>
      <c r="J23" s="215"/>
    </row>
    <row r="24" customFormat="false" ht="16.5" hidden="false" customHeight="true" outlineLevel="0" collapsed="false">
      <c r="A24" s="216"/>
      <c r="B24" s="215"/>
      <c r="C24" s="215"/>
      <c r="D24" s="215"/>
      <c r="E24" s="215"/>
      <c r="F24" s="153"/>
      <c r="G24" s="225"/>
      <c r="H24" s="151"/>
      <c r="I24" s="149"/>
      <c r="J24" s="215"/>
    </row>
    <row r="25" customFormat="false" ht="16.5" hidden="false" customHeight="true" outlineLevel="0" collapsed="false">
      <c r="A25" s="149"/>
      <c r="B25" s="149"/>
      <c r="C25" s="150" t="s">
        <v>181</v>
      </c>
      <c r="D25" s="226" t="n">
        <v>0.07</v>
      </c>
      <c r="E25" s="215"/>
      <c r="F25" s="149"/>
      <c r="G25" s="149"/>
      <c r="H25" s="150" t="s">
        <v>182</v>
      </c>
      <c r="I25" s="226" t="n">
        <v>0.2</v>
      </c>
      <c r="J25" s="215"/>
    </row>
    <row r="26" customFormat="false" ht="16.5" hidden="false" customHeight="true" outlineLevel="0" collapsed="false">
      <c r="A26" s="216"/>
      <c r="B26" s="149"/>
      <c r="C26" s="149"/>
      <c r="D26" s="149"/>
      <c r="E26" s="227"/>
      <c r="F26" s="153"/>
      <c r="G26" s="225"/>
      <c r="H26" s="151"/>
      <c r="I26" s="149"/>
      <c r="J26" s="215"/>
    </row>
    <row r="27" customFormat="false" ht="16.5" hidden="false" customHeight="true" outlineLevel="0" collapsed="false">
      <c r="A27" s="216"/>
      <c r="B27" s="149"/>
      <c r="C27" s="150" t="s">
        <v>183</v>
      </c>
      <c r="D27" s="228" t="n">
        <v>0.263794879587298</v>
      </c>
      <c r="E27" s="215"/>
      <c r="F27" s="149"/>
      <c r="G27" s="149"/>
      <c r="H27" s="150"/>
      <c r="I27" s="149"/>
      <c r="J27" s="215"/>
    </row>
    <row r="28" customFormat="false" ht="16.5" hidden="false" customHeight="true" outlineLevel="0" collapsed="false">
      <c r="A28" s="216"/>
      <c r="B28" s="149"/>
      <c r="C28" s="149"/>
      <c r="D28" s="149"/>
      <c r="E28" s="227"/>
      <c r="F28" s="153"/>
      <c r="G28" s="225"/>
      <c r="H28" s="151"/>
      <c r="I28" s="149"/>
      <c r="J28" s="215"/>
    </row>
    <row r="29" customFormat="false" ht="16.5" hidden="false" customHeight="true" outlineLevel="0" collapsed="false">
      <c r="A29" s="216"/>
      <c r="B29" s="149"/>
      <c r="C29" s="149"/>
      <c r="D29" s="150"/>
      <c r="E29" s="229"/>
      <c r="F29" s="215"/>
      <c r="G29" s="215"/>
      <c r="H29" s="215"/>
      <c r="I29" s="149"/>
      <c r="J29" s="215"/>
    </row>
    <row r="30" customFormat="false" ht="16.5" hidden="false" customHeight="true" outlineLevel="0" collapsed="false">
      <c r="A30" s="216"/>
      <c r="B30" s="149"/>
      <c r="C30" s="149"/>
      <c r="D30" s="150"/>
      <c r="E30" s="229"/>
      <c r="F30" s="215"/>
      <c r="G30" s="215"/>
      <c r="H30" s="215"/>
      <c r="I30" s="149"/>
      <c r="J30" s="215"/>
    </row>
    <row r="31" customFormat="false" ht="16.5" hidden="false" customHeight="true" outlineLevel="0" collapsed="false">
      <c r="A31" s="216"/>
      <c r="B31" s="149"/>
      <c r="C31" s="149"/>
      <c r="D31" s="150"/>
      <c r="E31" s="229"/>
      <c r="F31" s="215"/>
      <c r="G31" s="215"/>
      <c r="H31" s="215"/>
      <c r="I31" s="149"/>
      <c r="J31" s="215"/>
    </row>
    <row r="32" customFormat="false" ht="16.5" hidden="false" customHeight="true" outlineLevel="0" collapsed="false">
      <c r="A32" s="216"/>
      <c r="B32" s="149"/>
      <c r="C32" s="149"/>
      <c r="D32" s="150"/>
      <c r="E32" s="229"/>
      <c r="F32" s="215"/>
      <c r="G32" s="215"/>
      <c r="H32" s="215"/>
      <c r="I32" s="149"/>
      <c r="J32" s="215"/>
    </row>
    <row r="33" customFormat="false" ht="16.5" hidden="false" customHeight="true" outlineLevel="0" collapsed="false">
      <c r="A33" s="216"/>
      <c r="B33" s="149"/>
      <c r="C33" s="149"/>
      <c r="D33" s="150"/>
      <c r="E33" s="229"/>
      <c r="F33" s="215"/>
      <c r="G33" s="215"/>
      <c r="H33" s="215"/>
      <c r="I33" s="149"/>
      <c r="J33" s="215"/>
    </row>
    <row r="34" customFormat="false" ht="16.5" hidden="false" customHeight="true" outlineLevel="0" collapsed="false">
      <c r="A34" s="216"/>
      <c r="B34" s="149"/>
      <c r="C34" s="149"/>
      <c r="D34" s="150"/>
      <c r="E34" s="229"/>
      <c r="F34" s="215"/>
      <c r="G34" s="215"/>
      <c r="H34" s="215"/>
      <c r="I34" s="149"/>
      <c r="J34" s="215"/>
    </row>
    <row r="35" customFormat="false" ht="16.5" hidden="false" customHeight="true" outlineLevel="0" collapsed="false">
      <c r="A35" s="216"/>
      <c r="B35" s="149"/>
      <c r="C35" s="149"/>
      <c r="D35" s="150"/>
      <c r="E35" s="229"/>
      <c r="F35" s="215"/>
      <c r="G35" s="215"/>
      <c r="H35" s="215"/>
      <c r="I35" s="149"/>
      <c r="J35" s="215"/>
    </row>
    <row r="36" customFormat="false" ht="16.5" hidden="false" customHeight="true" outlineLevel="0" collapsed="false">
      <c r="A36" s="216"/>
      <c r="B36" s="149"/>
      <c r="C36" s="149"/>
      <c r="D36" s="150"/>
      <c r="E36" s="229"/>
      <c r="F36" s="215"/>
      <c r="G36" s="215"/>
      <c r="H36" s="215"/>
      <c r="I36" s="149"/>
      <c r="J36" s="215"/>
    </row>
    <row r="37" customFormat="false" ht="16.5" hidden="false" customHeight="true" outlineLevel="0" collapsed="false">
      <c r="A37" s="216"/>
      <c r="B37" s="149"/>
      <c r="C37" s="149"/>
      <c r="D37" s="150"/>
      <c r="E37" s="229"/>
      <c r="F37" s="215"/>
      <c r="G37" s="215"/>
      <c r="H37" s="215"/>
      <c r="I37" s="149"/>
      <c r="J37" s="215"/>
    </row>
    <row r="38" customFormat="false" ht="16.5" hidden="false" customHeight="true" outlineLevel="0" collapsed="false">
      <c r="A38" s="216"/>
      <c r="B38" s="149"/>
      <c r="C38" s="149"/>
      <c r="D38" s="150"/>
      <c r="E38" s="229"/>
      <c r="F38" s="215"/>
      <c r="G38" s="215"/>
      <c r="H38" s="215"/>
      <c r="I38" s="149"/>
      <c r="J38" s="215"/>
    </row>
    <row r="39" customFormat="false" ht="12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</row>
  </sheetData>
  <mergeCells count="5">
    <mergeCell ref="A3:F4"/>
    <mergeCell ref="A6:F7"/>
    <mergeCell ref="A9:I9"/>
    <mergeCell ref="A11:I11"/>
    <mergeCell ref="E15:F15"/>
  </mergeCells>
  <printOptions headings="false" gridLines="false" gridLinesSet="true" horizontalCentered="false" verticalCentered="false"/>
  <pageMargins left="0.39375" right="0.157638888888889" top="0.43125" bottom="0.59027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615"/>
  <sheetViews>
    <sheetView showFormulas="false" showGridLines="true" showRowColHeaders="true" showZeros="true" rightToLeft="false" tabSelected="false" showOutlineSymbols="true" defaultGridColor="true" view="pageBreakPreview" topLeftCell="A58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85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false" outlineLevel="0" max="9" min="9" style="0" width="8.99"/>
    <col collapsed="false" customWidth="true" hidden="false" outlineLevel="0" max="10" min="10" style="0" width="6.41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9.99"/>
    <col collapsed="false" customWidth="true" hidden="false" outlineLevel="0" max="16" min="16" style="0" width="1.56"/>
    <col collapsed="false" customWidth="true" hidden="false" outlineLevel="0" max="17" min="17" style="0" width="8.14"/>
    <col collapsed="false" customWidth="true" hidden="false" outlineLevel="0" max="18" min="18" style="0" width="8.99"/>
    <col collapsed="false" customWidth="true" hidden="false" outlineLevel="0" max="19" min="19" style="0" width="6.56"/>
    <col collapsed="false" customWidth="true" hidden="false" outlineLevel="0" max="20" min="20" style="0" width="9.41"/>
    <col collapsed="false" customWidth="true" hidden="false" outlineLevel="0" max="21" min="21" style="0" width="1.85"/>
    <col collapsed="false" customWidth="true" hidden="false" outlineLevel="0" max="22" min="22" style="0" width="11.85"/>
    <col collapsed="false" customWidth="true" hidden="false" outlineLevel="0" max="23" min="23" style="0" width="24.41"/>
    <col collapsed="false" customWidth="true" hidden="false" outlineLevel="0" max="24" min="24" style="0" width="10.41"/>
    <col collapsed="false" customWidth="true" hidden="false" outlineLevel="0" max="25" min="25" style="0" width="9.28"/>
    <col collapsed="false" customWidth="true" hidden="false" outlineLevel="0" max="27" min="27" style="0" width="9.28"/>
    <col collapsed="false" customWidth="true" hidden="false" outlineLevel="0" max="31" min="31" style="0" width="10.28"/>
    <col collapsed="false" customWidth="true" hidden="false" outlineLevel="0" max="33" min="32" style="0" width="9.28"/>
    <col collapsed="false" customWidth="true" hidden="false" outlineLevel="0" max="35" min="35" style="0" width="14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30" t="s">
        <v>26</v>
      </c>
      <c r="C2" s="231"/>
      <c r="D2" s="232"/>
      <c r="E2" s="232"/>
      <c r="F2" s="232"/>
      <c r="G2" s="231"/>
      <c r="H2" s="231"/>
      <c r="I2" s="231"/>
      <c r="J2" s="233"/>
      <c r="K2" s="234"/>
      <c r="L2" s="235"/>
      <c r="M2" s="236" t="s">
        <v>27</v>
      </c>
      <c r="N2" s="231"/>
      <c r="O2" s="235"/>
      <c r="P2" s="231"/>
      <c r="Q2" s="233"/>
      <c r="R2" s="237"/>
      <c r="W2" s="145"/>
      <c r="X2" s="145"/>
      <c r="Y2" s="238"/>
      <c r="Z2" s="145"/>
      <c r="AA2" s="145"/>
      <c r="AB2" s="145"/>
      <c r="AC2" s="145"/>
      <c r="AD2" s="145"/>
      <c r="AE2" s="239"/>
      <c r="AF2" s="240"/>
      <c r="AG2" s="241"/>
      <c r="AH2" s="241"/>
      <c r="AI2" s="241"/>
    </row>
    <row r="3" customFormat="false" ht="21" hidden="false" customHeight="true" outlineLevel="0" collapsed="false">
      <c r="B3" s="242" t="s">
        <v>28</v>
      </c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3" t="s">
        <v>29</v>
      </c>
      <c r="N3" s="243"/>
      <c r="O3" s="243"/>
      <c r="P3" s="178"/>
      <c r="Q3" s="184"/>
      <c r="R3" s="244"/>
      <c r="W3" s="145"/>
      <c r="X3" s="145"/>
      <c r="Y3" s="238"/>
      <c r="Z3" s="145"/>
      <c r="AA3" s="145"/>
      <c r="AB3" s="145"/>
      <c r="AC3" s="145"/>
      <c r="AD3" s="145"/>
      <c r="AE3" s="239"/>
      <c r="AF3" s="240"/>
      <c r="AG3" s="241"/>
      <c r="AH3" s="245"/>
      <c r="AI3" s="246"/>
    </row>
    <row r="4" customFormat="false" ht="16.5" hidden="false" customHeight="true" outlineLevel="0" collapsed="false"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7" t="s">
        <v>30</v>
      </c>
      <c r="N4" s="248" t="s">
        <v>186</v>
      </c>
      <c r="O4" s="249"/>
      <c r="P4" s="250"/>
      <c r="Q4" s="184"/>
      <c r="R4" s="244"/>
      <c r="W4" s="145"/>
      <c r="X4" s="145"/>
      <c r="Y4" s="238"/>
      <c r="Z4" s="145"/>
      <c r="AA4" s="145"/>
      <c r="AB4" s="145"/>
      <c r="AC4" s="145"/>
      <c r="AD4" s="145"/>
      <c r="AE4" s="239"/>
      <c r="AF4" s="240"/>
      <c r="AG4" s="241"/>
      <c r="AH4" s="245"/>
      <c r="AI4" s="246"/>
    </row>
    <row r="5" customFormat="false" ht="16.5" hidden="false" customHeight="true" outlineLevel="0" collapsed="false">
      <c r="B5" s="251" t="s">
        <v>31</v>
      </c>
      <c r="C5" s="178"/>
      <c r="D5" s="177"/>
      <c r="E5" s="144"/>
      <c r="F5" s="178"/>
      <c r="G5" s="178"/>
      <c r="H5" s="178"/>
      <c r="I5" s="178"/>
      <c r="J5" s="184"/>
      <c r="K5" s="252"/>
      <c r="L5" s="253"/>
      <c r="M5" s="254" t="n">
        <v>39706</v>
      </c>
      <c r="N5" s="254"/>
      <c r="O5" s="254"/>
      <c r="P5" s="255"/>
      <c r="Q5" s="184"/>
      <c r="R5" s="244"/>
      <c r="W5" s="145"/>
      <c r="X5" s="145"/>
      <c r="Y5" s="238"/>
      <c r="Z5" s="145"/>
      <c r="AA5" s="145"/>
      <c r="AB5" s="145"/>
      <c r="AC5" s="145"/>
      <c r="AD5" s="145"/>
      <c r="AE5" s="239"/>
      <c r="AF5" s="240"/>
      <c r="AG5" s="241"/>
      <c r="AH5" s="245"/>
      <c r="AI5" s="246"/>
    </row>
    <row r="6" customFormat="false" ht="43.5" hidden="false" customHeight="true" outlineLevel="0" collapsed="false">
      <c r="B6" s="256" t="s">
        <v>187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7" t="s">
        <v>33</v>
      </c>
      <c r="N6" s="258"/>
      <c r="O6" s="259" t="n">
        <v>0</v>
      </c>
      <c r="P6" s="260" t="s">
        <v>34</v>
      </c>
      <c r="Q6" s="261"/>
      <c r="R6" s="262" t="n">
        <v>11</v>
      </c>
      <c r="W6" s="145"/>
      <c r="X6" s="145"/>
      <c r="Y6" s="238"/>
      <c r="Z6" s="145"/>
      <c r="AA6" s="145"/>
      <c r="AB6" s="145"/>
      <c r="AC6" s="145"/>
      <c r="AD6" s="145"/>
      <c r="AE6" s="239"/>
      <c r="AF6" s="240"/>
      <c r="AG6" s="241"/>
      <c r="AH6" s="245"/>
      <c r="AI6" s="246"/>
    </row>
    <row r="7" customFormat="false" ht="12.75" hidden="false" customHeight="true" outlineLevel="0" collapsed="false"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63"/>
      <c r="N7" s="263"/>
      <c r="O7" s="263"/>
      <c r="P7" s="264"/>
      <c r="Q7" s="264"/>
      <c r="R7" s="264"/>
      <c r="W7" s="145"/>
      <c r="X7" s="145"/>
      <c r="Y7" s="238"/>
      <c r="Z7" s="145"/>
      <c r="AA7" s="145"/>
      <c r="AB7" s="145"/>
      <c r="AC7" s="145"/>
      <c r="AD7" s="145"/>
      <c r="AE7" s="239"/>
      <c r="AF7" s="240"/>
      <c r="AG7" s="241"/>
      <c r="AH7" s="245"/>
      <c r="AI7" s="246"/>
    </row>
    <row r="8" customFormat="false" ht="13.5" hidden="false" customHeight="false" outlineLevel="0" collapsed="false">
      <c r="B8" s="265"/>
      <c r="C8" s="266" t="s">
        <v>188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267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</row>
    <row r="9" customFormat="false" ht="28.5" hidden="false" customHeight="true" outlineLevel="0" collapsed="false">
      <c r="B9" s="265"/>
      <c r="C9" s="145"/>
      <c r="D9" s="145"/>
      <c r="E9" s="145"/>
      <c r="F9" s="145"/>
      <c r="G9" s="145"/>
      <c r="H9" s="145"/>
      <c r="I9" s="145"/>
      <c r="J9" s="241" t="s">
        <v>189</v>
      </c>
      <c r="K9" s="241"/>
      <c r="L9" s="241"/>
      <c r="M9" s="241"/>
      <c r="N9" s="241"/>
      <c r="O9" s="268" t="s">
        <v>190</v>
      </c>
      <c r="P9" s="268"/>
      <c r="Q9" s="268"/>
      <c r="R9" s="269"/>
    </row>
    <row r="10" customFormat="false" ht="13.5" hidden="false" customHeight="false" outlineLevel="0" collapsed="false">
      <c r="B10" s="265"/>
      <c r="C10" s="145"/>
      <c r="D10" s="145"/>
      <c r="E10" s="145"/>
      <c r="F10" s="145"/>
      <c r="G10" s="145"/>
      <c r="H10" s="145"/>
      <c r="I10" s="145"/>
      <c r="J10" s="241"/>
      <c r="K10" s="241"/>
      <c r="L10" s="241"/>
      <c r="M10" s="241"/>
      <c r="N10" s="241"/>
      <c r="O10" s="268"/>
      <c r="P10" s="268"/>
      <c r="Q10" s="268"/>
      <c r="R10" s="269"/>
      <c r="W10" s="270" t="s">
        <v>191</v>
      </c>
      <c r="X10" s="271"/>
      <c r="Y10" s="272" t="n">
        <v>1.035</v>
      </c>
      <c r="Z10" s="271" t="s">
        <v>192</v>
      </c>
      <c r="AA10" s="271"/>
      <c r="AB10" s="271"/>
      <c r="AC10" s="271"/>
      <c r="AD10" s="273"/>
      <c r="AE10" s="274" t="s">
        <v>193</v>
      </c>
      <c r="AF10" s="275" t="n">
        <v>1.2</v>
      </c>
      <c r="AG10" s="276" t="s">
        <v>194</v>
      </c>
      <c r="AH10" s="277" t="s">
        <v>195</v>
      </c>
      <c r="AI10" s="278" t="s">
        <v>196</v>
      </c>
    </row>
    <row r="11" customFormat="false" ht="16.5" hidden="false" customHeight="true" outlineLevel="0" collapsed="false">
      <c r="B11" s="279" t="s">
        <v>197</v>
      </c>
      <c r="C11" s="266"/>
      <c r="D11" s="266"/>
      <c r="E11" s="266"/>
      <c r="F11" s="266"/>
      <c r="G11" s="266"/>
      <c r="H11" s="266"/>
      <c r="I11" s="266"/>
      <c r="J11" s="280" t="n">
        <v>5928</v>
      </c>
      <c r="K11" s="280"/>
      <c r="L11" s="280"/>
      <c r="M11" s="281"/>
      <c r="N11" s="281"/>
      <c r="O11" s="282" t="n">
        <v>5928</v>
      </c>
      <c r="P11" s="282"/>
      <c r="Q11" s="282"/>
      <c r="R11" s="269"/>
      <c r="W11" s="283"/>
      <c r="X11" s="145"/>
      <c r="Y11" s="284" t="n">
        <v>1.07</v>
      </c>
      <c r="Z11" s="145" t="s">
        <v>198</v>
      </c>
      <c r="AA11" s="145"/>
      <c r="AB11" s="145"/>
      <c r="AC11" s="145"/>
      <c r="AD11" s="285"/>
      <c r="AE11" s="286" t="s">
        <v>199</v>
      </c>
      <c r="AF11" s="275" t="n">
        <v>1.5</v>
      </c>
      <c r="AG11" s="287" t="n">
        <v>2</v>
      </c>
      <c r="AH11" s="288" t="n">
        <v>5</v>
      </c>
      <c r="AI11" s="289" t="n">
        <v>1000</v>
      </c>
    </row>
    <row r="12" customFormat="false" ht="13.5" hidden="false" customHeight="false" outlineLevel="0" collapsed="false">
      <c r="B12" s="279"/>
      <c r="C12" s="266"/>
      <c r="D12" s="266"/>
      <c r="E12" s="266"/>
      <c r="F12" s="266"/>
      <c r="G12" s="266"/>
      <c r="H12" s="266"/>
      <c r="I12" s="266"/>
      <c r="J12" s="290"/>
      <c r="K12" s="290"/>
      <c r="L12" s="290"/>
      <c r="M12" s="291"/>
      <c r="N12" s="291"/>
      <c r="O12" s="292"/>
      <c r="P12" s="292"/>
      <c r="Q12" s="292"/>
      <c r="R12" s="269"/>
      <c r="W12" s="283"/>
      <c r="X12" s="145"/>
      <c r="Y12" s="284" t="n">
        <v>1.035</v>
      </c>
      <c r="Z12" s="145" t="s">
        <v>200</v>
      </c>
      <c r="AA12" s="145"/>
      <c r="AB12" s="145"/>
      <c r="AC12" s="145"/>
      <c r="AD12" s="285"/>
      <c r="AE12" s="286" t="s">
        <v>201</v>
      </c>
      <c r="AF12" s="275" t="n">
        <v>0.8</v>
      </c>
      <c r="AG12" s="293" t="n">
        <v>3</v>
      </c>
      <c r="AH12" s="294" t="n">
        <v>10</v>
      </c>
      <c r="AI12" s="295" t="n">
        <v>4000</v>
      </c>
    </row>
    <row r="13" customFormat="false" ht="13.5" hidden="false" customHeight="false" outlineLevel="0" collapsed="false">
      <c r="B13" s="279" t="s">
        <v>202</v>
      </c>
      <c r="C13" s="266"/>
      <c r="D13" s="266"/>
      <c r="E13" s="266"/>
      <c r="F13" s="266"/>
      <c r="G13" s="266"/>
      <c r="H13" s="266"/>
      <c r="I13" s="266"/>
      <c r="J13" s="296" t="n">
        <v>4.2266</v>
      </c>
      <c r="K13" s="296"/>
      <c r="L13" s="296"/>
      <c r="M13" s="291"/>
      <c r="N13" s="291"/>
      <c r="O13" s="297" t="n">
        <v>4.2266</v>
      </c>
      <c r="P13" s="297"/>
      <c r="Q13" s="297"/>
      <c r="R13" s="269"/>
      <c r="W13" s="298" t="s">
        <v>203</v>
      </c>
      <c r="X13" s="299"/>
      <c r="Y13" s="300" t="n">
        <v>2</v>
      </c>
      <c r="Z13" s="299"/>
      <c r="AA13" s="299"/>
      <c r="AB13" s="299"/>
      <c r="AC13" s="299"/>
      <c r="AD13" s="301"/>
      <c r="AE13" s="302" t="s">
        <v>204</v>
      </c>
      <c r="AF13" s="275" t="n">
        <v>0.0002</v>
      </c>
      <c r="AG13" s="293" t="n">
        <v>4</v>
      </c>
      <c r="AH13" s="294"/>
      <c r="AI13" s="295"/>
    </row>
    <row r="14" customFormat="false" ht="15" hidden="false" customHeight="false" outlineLevel="0" collapsed="false">
      <c r="B14" s="279" t="s">
        <v>205</v>
      </c>
      <c r="C14" s="266"/>
      <c r="D14" s="266"/>
      <c r="E14" s="266"/>
      <c r="F14" s="266"/>
      <c r="G14" s="266"/>
      <c r="H14" s="266"/>
      <c r="I14" s="266"/>
      <c r="J14" s="303" t="n">
        <v>0.054</v>
      </c>
      <c r="K14" s="303"/>
      <c r="L14" s="303"/>
      <c r="M14" s="145"/>
      <c r="N14" s="145"/>
      <c r="O14" s="304" t="n">
        <v>0.054</v>
      </c>
      <c r="P14" s="304"/>
      <c r="Q14" s="304"/>
      <c r="R14" s="269"/>
      <c r="W14" s="270" t="s">
        <v>206</v>
      </c>
      <c r="X14" s="271"/>
      <c r="Y14" s="271"/>
      <c r="Z14" s="271"/>
      <c r="AA14" s="273"/>
      <c r="AE14" s="305" t="s">
        <v>207</v>
      </c>
      <c r="AF14" s="275" t="n">
        <v>150</v>
      </c>
    </row>
    <row r="15" customFormat="false" ht="12.75" hidden="false" customHeight="false" outlineLevel="0" collapsed="false">
      <c r="B15" s="279" t="s">
        <v>208</v>
      </c>
      <c r="C15" s="266"/>
      <c r="D15" s="266"/>
      <c r="E15" s="266"/>
      <c r="F15" s="266"/>
      <c r="G15" s="266"/>
      <c r="H15" s="266"/>
      <c r="I15" s="266"/>
      <c r="J15" s="306"/>
      <c r="K15" s="306"/>
      <c r="L15" s="306"/>
      <c r="M15" s="145"/>
      <c r="N15" s="145"/>
      <c r="O15" s="304"/>
      <c r="P15" s="304"/>
      <c r="Q15" s="304"/>
      <c r="R15" s="269"/>
      <c r="V15" s="307"/>
      <c r="W15" s="283" t="s">
        <v>209</v>
      </c>
      <c r="X15" s="145" t="n">
        <v>5</v>
      </c>
      <c r="Y15" s="145"/>
      <c r="Z15" s="145" t="s">
        <v>210</v>
      </c>
      <c r="AA15" s="285" t="n">
        <v>5</v>
      </c>
      <c r="AB15" s="0" t="s">
        <v>211</v>
      </c>
    </row>
    <row r="16" customFormat="false" ht="12.75" hidden="false" customHeight="false" outlineLevel="0" collapsed="false">
      <c r="B16" s="279"/>
      <c r="C16" s="266" t="s">
        <v>212</v>
      </c>
      <c r="D16" s="266"/>
      <c r="E16" s="266"/>
      <c r="F16" s="266"/>
      <c r="G16" s="266"/>
      <c r="H16" s="266"/>
      <c r="I16" s="266"/>
      <c r="J16" s="308" t="n">
        <v>10.8132666666667</v>
      </c>
      <c r="K16" s="308"/>
      <c r="L16" s="308"/>
      <c r="M16" s="145"/>
      <c r="N16" s="145"/>
      <c r="O16" s="309" t="n">
        <v>10.8132666666667</v>
      </c>
      <c r="P16" s="309"/>
      <c r="Q16" s="309"/>
      <c r="R16" s="269"/>
      <c r="T16" s="0" t="n">
        <v>14799</v>
      </c>
      <c r="W16" s="283" t="s">
        <v>213</v>
      </c>
      <c r="X16" s="145" t="n">
        <v>98.5407197480882</v>
      </c>
      <c r="Y16" s="145"/>
      <c r="Z16" s="145" t="s">
        <v>214</v>
      </c>
      <c r="AA16" s="310" t="n">
        <v>10.8132666666667</v>
      </c>
      <c r="AB16" s="0" t="s">
        <v>215</v>
      </c>
    </row>
    <row r="17" customFormat="false" ht="12.75" hidden="false" customHeight="false" outlineLevel="0" collapsed="false">
      <c r="B17" s="279"/>
      <c r="C17" s="266" t="s">
        <v>216</v>
      </c>
      <c r="D17" s="266"/>
      <c r="E17" s="266"/>
      <c r="F17" s="266"/>
      <c r="G17" s="266"/>
      <c r="H17" s="266"/>
      <c r="I17" s="266"/>
      <c r="J17" s="311" t="n">
        <v>934.26624</v>
      </c>
      <c r="K17" s="311"/>
      <c r="L17" s="311"/>
      <c r="M17" s="312"/>
      <c r="N17" s="312"/>
      <c r="O17" s="297" t="n">
        <v>934.26624</v>
      </c>
      <c r="P17" s="297"/>
      <c r="Q17" s="297"/>
      <c r="R17" s="313"/>
      <c r="W17" s="283"/>
      <c r="X17" s="145"/>
      <c r="Y17" s="145"/>
      <c r="Z17" s="145" t="s">
        <v>217</v>
      </c>
      <c r="AA17" s="314" t="n">
        <v>0</v>
      </c>
      <c r="AB17" s="0" t="s">
        <v>218</v>
      </c>
    </row>
    <row r="18" customFormat="false" ht="12.75" hidden="false" customHeight="false" outlineLevel="0" collapsed="false">
      <c r="B18" s="279" t="s">
        <v>219</v>
      </c>
      <c r="C18" s="266"/>
      <c r="D18" s="266"/>
      <c r="E18" s="266"/>
      <c r="F18" s="266"/>
      <c r="G18" s="266"/>
      <c r="H18" s="266"/>
      <c r="I18" s="266"/>
      <c r="J18" s="315" t="n">
        <v>17.69086</v>
      </c>
      <c r="K18" s="315"/>
      <c r="L18" s="315"/>
      <c r="M18" s="145"/>
      <c r="N18" s="145"/>
      <c r="O18" s="309" t="n">
        <v>17.69086</v>
      </c>
      <c r="P18" s="309"/>
      <c r="Q18" s="309"/>
      <c r="R18" s="269"/>
      <c r="S18" s="0" t="s">
        <v>220</v>
      </c>
      <c r="T18" s="316" t="n">
        <v>21133</v>
      </c>
      <c r="U18" s="316"/>
      <c r="V18" s="316"/>
      <c r="W18" s="317"/>
      <c r="X18" s="318"/>
      <c r="Y18" s="318"/>
      <c r="Z18" s="318" t="s">
        <v>221</v>
      </c>
      <c r="AA18" s="314" t="n">
        <v>0</v>
      </c>
      <c r="AB18" s="0" t="s">
        <v>222</v>
      </c>
    </row>
    <row r="19" customFormat="false" ht="15" hidden="false" customHeight="false" outlineLevel="0" collapsed="false">
      <c r="B19" s="279" t="s">
        <v>223</v>
      </c>
      <c r="C19" s="266"/>
      <c r="D19" s="266"/>
      <c r="E19" s="266"/>
      <c r="F19" s="266"/>
      <c r="G19" s="266"/>
      <c r="H19" s="266"/>
      <c r="I19" s="266"/>
      <c r="J19" s="311"/>
      <c r="K19" s="311"/>
      <c r="L19" s="311"/>
      <c r="M19" s="312"/>
      <c r="N19" s="312"/>
      <c r="O19" s="297"/>
      <c r="P19" s="297"/>
      <c r="Q19" s="297"/>
      <c r="R19" s="269"/>
      <c r="S19" s="0" t="s">
        <v>224</v>
      </c>
      <c r="T19" s="316" t="n">
        <v>21133</v>
      </c>
      <c r="U19" s="316"/>
      <c r="V19" s="316"/>
      <c r="W19" s="283"/>
      <c r="X19" s="145"/>
      <c r="Y19" s="145"/>
      <c r="Z19" s="145"/>
      <c r="AA19" s="285"/>
    </row>
    <row r="20" customFormat="false" ht="13.5" hidden="false" customHeight="false" outlineLevel="0" collapsed="false">
      <c r="B20" s="279"/>
      <c r="C20" s="266" t="s">
        <v>225</v>
      </c>
      <c r="D20" s="266"/>
      <c r="E20" s="266"/>
      <c r="F20" s="266"/>
      <c r="G20" s="266"/>
      <c r="H20" s="266"/>
      <c r="I20" s="266"/>
      <c r="J20" s="311" t="n">
        <v>320.112</v>
      </c>
      <c r="K20" s="311"/>
      <c r="L20" s="311"/>
      <c r="M20" s="312"/>
      <c r="N20" s="312"/>
      <c r="O20" s="297" t="n">
        <v>320.112</v>
      </c>
      <c r="P20" s="297"/>
      <c r="Q20" s="297"/>
      <c r="R20" s="269"/>
      <c r="T20" s="319"/>
      <c r="W20" s="320" t="s">
        <v>226</v>
      </c>
      <c r="X20" s="321"/>
      <c r="Y20" s="321"/>
      <c r="Z20" s="321"/>
      <c r="AA20" s="322"/>
      <c r="AE20" s="323" t="s">
        <v>227</v>
      </c>
      <c r="AF20" s="324" t="s">
        <v>206</v>
      </c>
      <c r="AG20" s="325"/>
      <c r="AH20" s="326" t="n">
        <v>4.99542502970785</v>
      </c>
      <c r="AI20" s="327" t="s">
        <v>228</v>
      </c>
    </row>
    <row r="21" customFormat="false" ht="12.75" hidden="false" customHeight="false" outlineLevel="0" collapsed="false">
      <c r="B21" s="279"/>
      <c r="C21" s="266" t="s">
        <v>229</v>
      </c>
      <c r="D21" s="266"/>
      <c r="E21" s="266"/>
      <c r="F21" s="266"/>
      <c r="G21" s="266"/>
      <c r="H21" s="266"/>
      <c r="I21" s="266"/>
      <c r="J21" s="311" t="n">
        <v>342.634664825307</v>
      </c>
      <c r="K21" s="311"/>
      <c r="L21" s="311"/>
      <c r="M21" s="312"/>
      <c r="N21" s="312"/>
      <c r="O21" s="297" t="n">
        <v>342.634664825307</v>
      </c>
      <c r="P21" s="297"/>
      <c r="Q21" s="297"/>
      <c r="R21" s="269"/>
      <c r="W21" s="283" t="s">
        <v>209</v>
      </c>
      <c r="X21" s="145" t="n">
        <v>5</v>
      </c>
      <c r="Y21" s="145"/>
      <c r="Z21" s="145" t="s">
        <v>210</v>
      </c>
      <c r="AA21" s="285" t="n">
        <v>5</v>
      </c>
      <c r="AF21" s="328" t="s">
        <v>226</v>
      </c>
      <c r="AG21" s="329"/>
      <c r="AH21" s="330" t="n">
        <v>4.99542502970785</v>
      </c>
      <c r="AI21" s="331" t="s">
        <v>228</v>
      </c>
    </row>
    <row r="22" customFormat="false" ht="12.75" hidden="false" customHeight="false" outlineLevel="0" collapsed="false">
      <c r="B22" s="279" t="s">
        <v>230</v>
      </c>
      <c r="C22" s="266"/>
      <c r="D22" s="266"/>
      <c r="E22" s="266"/>
      <c r="F22" s="266"/>
      <c r="G22" s="266"/>
      <c r="H22" s="266"/>
      <c r="I22" s="266"/>
      <c r="J22" s="332" t="n">
        <v>10000000</v>
      </c>
      <c r="K22" s="332"/>
      <c r="L22" s="332"/>
      <c r="M22" s="333"/>
      <c r="N22" s="333"/>
      <c r="O22" s="334" t="n">
        <v>10000000</v>
      </c>
      <c r="P22" s="334"/>
      <c r="Q22" s="334"/>
      <c r="R22" s="335"/>
      <c r="W22" s="283" t="s">
        <v>213</v>
      </c>
      <c r="X22" s="145" t="n">
        <v>98.5407197480882</v>
      </c>
      <c r="Y22" s="145"/>
      <c r="Z22" s="145" t="s">
        <v>214</v>
      </c>
      <c r="AA22" s="310" t="n">
        <v>10.8132666666667</v>
      </c>
      <c r="AF22" s="328" t="s">
        <v>231</v>
      </c>
      <c r="AG22" s="329"/>
      <c r="AH22" s="336" t="n">
        <v>799.707052505803</v>
      </c>
      <c r="AI22" s="331" t="s">
        <v>232</v>
      </c>
    </row>
    <row r="23" customFormat="false" ht="13.5" hidden="false" customHeight="false" outlineLevel="0" collapsed="false">
      <c r="B23" s="279" t="s">
        <v>233</v>
      </c>
      <c r="C23" s="266"/>
      <c r="D23" s="266"/>
      <c r="E23" s="266"/>
      <c r="F23" s="266"/>
      <c r="G23" s="266"/>
      <c r="H23" s="266"/>
      <c r="I23" s="266"/>
      <c r="J23" s="308" t="n">
        <v>26</v>
      </c>
      <c r="K23" s="308"/>
      <c r="L23" s="308"/>
      <c r="M23" s="337"/>
      <c r="N23" s="337"/>
      <c r="O23" s="309" t="n">
        <v>26</v>
      </c>
      <c r="P23" s="309"/>
      <c r="Q23" s="309"/>
      <c r="R23" s="269"/>
      <c r="T23" s="338"/>
      <c r="W23" s="283"/>
      <c r="X23" s="145"/>
      <c r="Y23" s="145"/>
      <c r="Z23" s="145" t="s">
        <v>217</v>
      </c>
      <c r="AA23" s="285" t="n">
        <v>0</v>
      </c>
      <c r="AF23" s="339" t="s">
        <v>234</v>
      </c>
      <c r="AG23" s="340"/>
      <c r="AH23" s="341" t="n">
        <v>799.707052505803</v>
      </c>
      <c r="AI23" s="342" t="s">
        <v>232</v>
      </c>
    </row>
    <row r="24" customFormat="false" ht="12.75" hidden="false" customHeight="false" outlineLevel="0" collapsed="false">
      <c r="B24" s="26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343"/>
      <c r="P24" s="343"/>
      <c r="Q24" s="343"/>
      <c r="R24" s="269"/>
      <c r="W24" s="317"/>
      <c r="X24" s="318"/>
      <c r="Y24" s="318"/>
      <c r="Z24" s="318" t="s">
        <v>221</v>
      </c>
      <c r="AA24" s="344" t="n">
        <v>0</v>
      </c>
    </row>
    <row r="25" customFormat="false" ht="12.75" hidden="true" customHeight="false" outlineLevel="0" collapsed="false">
      <c r="B25" s="265"/>
      <c r="C25" s="266" t="s">
        <v>235</v>
      </c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269"/>
      <c r="W25" s="283"/>
      <c r="X25" s="145"/>
      <c r="Y25" s="145"/>
      <c r="Z25" s="145"/>
      <c r="AA25" s="285"/>
    </row>
    <row r="26" customFormat="false" ht="12.75" hidden="true" customHeight="false" outlineLevel="0" collapsed="false">
      <c r="B26" s="26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269"/>
      <c r="S26" s="329" t="s">
        <v>236</v>
      </c>
      <c r="T26" s="329" t="e">
        <f aca="false"/>
        <v>#DIV/0!</v>
      </c>
      <c r="U26" s="329"/>
      <c r="V26" s="329" t="e">
        <f aca="false"/>
        <v>#DIV/0!</v>
      </c>
      <c r="W26" s="320" t="s">
        <v>231</v>
      </c>
      <c r="X26" s="321"/>
      <c r="Y26" s="321"/>
      <c r="Z26" s="321"/>
      <c r="AA26" s="322"/>
    </row>
    <row r="27" customFormat="false" ht="12.75" hidden="true" customHeight="false" outlineLevel="0" collapsed="false">
      <c r="B27" s="265"/>
      <c r="C27" s="266"/>
      <c r="D27" s="145"/>
      <c r="E27" s="145"/>
      <c r="F27" s="145"/>
      <c r="G27" s="145"/>
      <c r="H27" s="145"/>
      <c r="I27" s="145"/>
      <c r="J27" s="241" t="s">
        <v>237</v>
      </c>
      <c r="K27" s="241"/>
      <c r="L27" s="241"/>
      <c r="M27" s="241"/>
      <c r="N27" s="241"/>
      <c r="O27" s="241" t="s">
        <v>238</v>
      </c>
      <c r="P27" s="241"/>
      <c r="Q27" s="241"/>
      <c r="R27" s="269"/>
      <c r="S27" s="329"/>
      <c r="T27" s="329"/>
      <c r="U27" s="329"/>
      <c r="V27" s="329"/>
      <c r="W27" s="283" t="s">
        <v>239</v>
      </c>
      <c r="X27" s="145" t="n">
        <v>1000</v>
      </c>
      <c r="Y27" s="145"/>
      <c r="Z27" s="145" t="s">
        <v>210</v>
      </c>
      <c r="AA27" s="285" t="n">
        <v>1000</v>
      </c>
    </row>
    <row r="28" customFormat="false" ht="12.75" hidden="true" customHeight="false" outlineLevel="0" collapsed="false">
      <c r="B28" s="26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269"/>
      <c r="S28" s="329" t="s">
        <v>240</v>
      </c>
      <c r="T28" s="329" t="e">
        <f aca="false"/>
        <v>#DIV/0!</v>
      </c>
      <c r="U28" s="329"/>
      <c r="V28" s="329" t="e">
        <f aca="false"/>
        <v>#DIV/0!</v>
      </c>
      <c r="W28" s="283" t="s">
        <v>213</v>
      </c>
      <c r="X28" s="345" t="n">
        <v>99.99</v>
      </c>
      <c r="Y28" s="145"/>
      <c r="Z28" s="145" t="s">
        <v>214</v>
      </c>
      <c r="AA28" s="310" t="n">
        <v>10.8132666666667</v>
      </c>
    </row>
    <row r="29" customFormat="false" ht="12.75" hidden="true" customHeight="false" outlineLevel="0" collapsed="false">
      <c r="B29" s="346" t="s">
        <v>241</v>
      </c>
      <c r="C29" s="145"/>
      <c r="D29" s="145"/>
      <c r="E29" s="145"/>
      <c r="F29" s="145"/>
      <c r="G29" s="145"/>
      <c r="H29" s="145"/>
      <c r="I29" s="145"/>
      <c r="J29" s="347" t="s">
        <v>242</v>
      </c>
      <c r="K29" s="347"/>
      <c r="L29" s="347"/>
      <c r="M29" s="347"/>
      <c r="N29" s="347"/>
      <c r="O29" s="347"/>
      <c r="P29" s="347"/>
      <c r="Q29" s="347"/>
      <c r="R29" s="269"/>
      <c r="S29" s="329" t="s">
        <v>243</v>
      </c>
      <c r="T29" s="329" t="n">
        <v>2.60841850770747</v>
      </c>
      <c r="U29" s="329"/>
      <c r="V29" s="329"/>
      <c r="W29" s="283"/>
      <c r="X29" s="145"/>
      <c r="Y29" s="145"/>
      <c r="Z29" s="145" t="s">
        <v>217</v>
      </c>
      <c r="AA29" s="285" t="n">
        <v>0</v>
      </c>
    </row>
    <row r="30" customFormat="false" ht="12.75" hidden="true" customHeight="false" outlineLevel="0" collapsed="false">
      <c r="B30" s="346" t="s">
        <v>244</v>
      </c>
      <c r="C30" s="348"/>
      <c r="D30" s="348"/>
      <c r="E30" s="348"/>
      <c r="F30" s="348"/>
      <c r="G30" s="348"/>
      <c r="H30" s="348"/>
      <c r="I30" s="348"/>
      <c r="J30" s="349" t="n">
        <v>0</v>
      </c>
      <c r="K30" s="349"/>
      <c r="L30" s="349"/>
      <c r="M30" s="350"/>
      <c r="N30" s="350"/>
      <c r="O30" s="349" t="n">
        <v>0</v>
      </c>
      <c r="P30" s="349"/>
      <c r="Q30" s="349"/>
      <c r="R30" s="269"/>
      <c r="S30" s="329" t="s">
        <v>245</v>
      </c>
      <c r="T30" s="329" t="e">
        <f aca="false"/>
        <v>#DIV/0!</v>
      </c>
      <c r="U30" s="329"/>
      <c r="V30" s="329" t="e">
        <f aca="false"/>
        <v>#DIV/0!</v>
      </c>
      <c r="W30" s="317"/>
      <c r="X30" s="318"/>
      <c r="Y30" s="318"/>
      <c r="Z30" s="318" t="s">
        <v>221</v>
      </c>
      <c r="AA30" s="314" t="n">
        <v>0</v>
      </c>
    </row>
    <row r="31" customFormat="false" ht="12.75" hidden="true" customHeight="false" outlineLevel="0" collapsed="false">
      <c r="B31" s="346" t="s">
        <v>246</v>
      </c>
      <c r="C31" s="348"/>
      <c r="D31" s="348"/>
      <c r="E31" s="348"/>
      <c r="F31" s="348"/>
      <c r="G31" s="348"/>
      <c r="H31" s="348"/>
      <c r="I31" s="348"/>
      <c r="J31" s="351" t="n">
        <v>0.2</v>
      </c>
      <c r="K31" s="351"/>
      <c r="L31" s="351"/>
      <c r="M31" s="350"/>
      <c r="N31" s="350"/>
      <c r="O31" s="351" t="n">
        <v>0.2</v>
      </c>
      <c r="P31" s="351"/>
      <c r="Q31" s="351"/>
      <c r="R31" s="269"/>
      <c r="S31" s="329" t="s">
        <v>247</v>
      </c>
      <c r="T31" s="352" t="e">
        <f aca="false"/>
        <v>#DIV/0!</v>
      </c>
      <c r="U31" s="329"/>
      <c r="V31" s="329"/>
      <c r="W31" s="283"/>
      <c r="X31" s="145"/>
      <c r="Y31" s="145"/>
      <c r="Z31" s="145"/>
      <c r="AA31" s="285"/>
    </row>
    <row r="32" customFormat="false" ht="19.5" hidden="true" customHeight="true" outlineLevel="0" collapsed="false">
      <c r="B32" s="265" t="s">
        <v>248</v>
      </c>
      <c r="C32" s="145"/>
      <c r="D32" s="145"/>
      <c r="E32" s="145"/>
      <c r="F32" s="145"/>
      <c r="G32" s="145"/>
      <c r="H32" s="145"/>
      <c r="I32" s="145"/>
      <c r="J32" s="351" t="n">
        <v>0.8</v>
      </c>
      <c r="K32" s="351"/>
      <c r="L32" s="351"/>
      <c r="M32" s="353"/>
      <c r="N32" s="353"/>
      <c r="O32" s="351" t="n">
        <v>0.8</v>
      </c>
      <c r="P32" s="351"/>
      <c r="Q32" s="351"/>
      <c r="R32" s="269"/>
      <c r="S32" s="329" t="s">
        <v>249</v>
      </c>
      <c r="T32" s="329" t="e">
        <f aca="false"/>
        <v>#DIV/0!</v>
      </c>
      <c r="U32" s="329"/>
      <c r="V32" s="329" t="e">
        <f aca="false"/>
        <v>#DIV/0!</v>
      </c>
      <c r="W32" s="320" t="s">
        <v>234</v>
      </c>
      <c r="X32" s="321"/>
      <c r="Y32" s="321"/>
      <c r="Z32" s="321"/>
      <c r="AA32" s="322"/>
    </row>
    <row r="33" customFormat="false" ht="12.75" hidden="true" customHeight="false" outlineLevel="0" collapsed="false">
      <c r="B33" s="265" t="s">
        <v>250</v>
      </c>
      <c r="C33" s="145"/>
      <c r="D33" s="145"/>
      <c r="E33" s="145"/>
      <c r="F33" s="145"/>
      <c r="G33" s="145"/>
      <c r="H33" s="145"/>
      <c r="I33" s="145"/>
      <c r="J33" s="354"/>
      <c r="K33" s="354"/>
      <c r="L33" s="354"/>
      <c r="M33" s="354"/>
      <c r="N33" s="354"/>
      <c r="O33" s="354"/>
      <c r="P33" s="354"/>
      <c r="Q33" s="354"/>
      <c r="R33" s="269"/>
      <c r="T33" s="0" t="e">
        <f aca="false"/>
        <v>#DIV/0!</v>
      </c>
      <c r="V33" s="0" t="e">
        <f aca="false"/>
        <v>#DIV/0!</v>
      </c>
      <c r="W33" s="283" t="s">
        <v>239</v>
      </c>
      <c r="X33" s="145" t="n">
        <v>1000</v>
      </c>
      <c r="Y33" s="145"/>
      <c r="Z33" s="145" t="s">
        <v>210</v>
      </c>
      <c r="AA33" s="285" t="n">
        <v>1000</v>
      </c>
    </row>
    <row r="34" customFormat="false" ht="12.75" hidden="true" customHeight="false" outlineLevel="0" collapsed="false">
      <c r="B34" s="265"/>
      <c r="C34" s="145" t="s">
        <v>251</v>
      </c>
      <c r="D34" s="145"/>
      <c r="E34" s="145"/>
      <c r="F34" s="145"/>
      <c r="G34" s="145"/>
      <c r="H34" s="145"/>
      <c r="I34" s="145"/>
      <c r="J34" s="351" t="n">
        <v>5</v>
      </c>
      <c r="K34" s="351"/>
      <c r="L34" s="351"/>
      <c r="M34" s="353"/>
      <c r="N34" s="353"/>
      <c r="O34" s="351" t="n">
        <v>5</v>
      </c>
      <c r="P34" s="351"/>
      <c r="Q34" s="351"/>
      <c r="R34" s="269"/>
      <c r="W34" s="283" t="s">
        <v>213</v>
      </c>
      <c r="X34" s="345" t="n">
        <v>99.99</v>
      </c>
      <c r="Y34" s="145"/>
      <c r="Z34" s="145" t="s">
        <v>214</v>
      </c>
      <c r="AA34" s="310" t="n">
        <v>10.8132666666667</v>
      </c>
    </row>
    <row r="35" customFormat="false" ht="12.75" hidden="true" customHeight="false" outlineLevel="0" collapsed="false">
      <c r="B35" s="265" t="s">
        <v>252</v>
      </c>
      <c r="C35" s="145"/>
      <c r="D35" s="145"/>
      <c r="E35" s="145"/>
      <c r="F35" s="145"/>
      <c r="G35" s="145"/>
      <c r="H35" s="145"/>
      <c r="I35" s="145"/>
      <c r="J35" s="351" t="n">
        <v>1.5</v>
      </c>
      <c r="K35" s="351"/>
      <c r="L35" s="351"/>
      <c r="M35" s="353"/>
      <c r="N35" s="353"/>
      <c r="O35" s="351" t="n">
        <v>1.5</v>
      </c>
      <c r="P35" s="351"/>
      <c r="Q35" s="351"/>
      <c r="R35" s="269"/>
      <c r="W35" s="283"/>
      <c r="X35" s="145"/>
      <c r="Y35" s="145"/>
      <c r="Z35" s="145" t="s">
        <v>217</v>
      </c>
      <c r="AA35" s="285" t="n">
        <v>0</v>
      </c>
    </row>
    <row r="36" customFormat="false" ht="13.5" hidden="true" customHeight="false" outlineLevel="0" collapsed="false">
      <c r="B36" s="265" t="s">
        <v>253</v>
      </c>
      <c r="C36" s="145"/>
      <c r="D36" s="145"/>
      <c r="E36" s="145"/>
      <c r="F36" s="145"/>
      <c r="G36" s="145"/>
      <c r="H36" s="145"/>
      <c r="I36" s="145"/>
      <c r="J36" s="351" t="n">
        <v>1.5</v>
      </c>
      <c r="K36" s="351"/>
      <c r="L36" s="351"/>
      <c r="M36" s="353"/>
      <c r="N36" s="353"/>
      <c r="O36" s="351" t="n">
        <v>1.5</v>
      </c>
      <c r="P36" s="351"/>
      <c r="Q36" s="351"/>
      <c r="R36" s="269"/>
      <c r="W36" s="298"/>
      <c r="X36" s="299"/>
      <c r="Y36" s="299"/>
      <c r="Z36" s="299" t="s">
        <v>221</v>
      </c>
      <c r="AA36" s="301" t="n">
        <v>0</v>
      </c>
    </row>
    <row r="37" customFormat="false" ht="12.75" hidden="true" customHeight="false" outlineLevel="0" collapsed="false">
      <c r="B37" s="265" t="s">
        <v>254</v>
      </c>
      <c r="C37" s="145"/>
      <c r="D37" s="145"/>
      <c r="E37" s="145"/>
      <c r="F37" s="145"/>
      <c r="G37" s="145"/>
      <c r="H37" s="145"/>
      <c r="I37" s="145"/>
      <c r="J37" s="351" t="n">
        <v>2</v>
      </c>
      <c r="K37" s="351"/>
      <c r="L37" s="351"/>
      <c r="M37" s="353"/>
      <c r="N37" s="353"/>
      <c r="O37" s="351" t="n">
        <v>2</v>
      </c>
      <c r="P37" s="351"/>
      <c r="Q37" s="351"/>
      <c r="R37" s="269"/>
    </row>
    <row r="38" customFormat="false" ht="12.75" hidden="true" customHeight="false" outlineLevel="0" collapsed="false">
      <c r="B38" s="265" t="s">
        <v>255</v>
      </c>
      <c r="C38" s="145"/>
      <c r="D38" s="145"/>
      <c r="E38" s="145"/>
      <c r="F38" s="145"/>
      <c r="G38" s="145"/>
      <c r="H38" s="145"/>
      <c r="I38" s="145"/>
      <c r="J38" s="355" t="n">
        <v>50</v>
      </c>
      <c r="K38" s="355"/>
      <c r="L38" s="355"/>
      <c r="M38" s="353"/>
      <c r="N38" s="353"/>
      <c r="O38" s="355" t="n">
        <v>50</v>
      </c>
      <c r="P38" s="355"/>
      <c r="Q38" s="355"/>
      <c r="R38" s="269"/>
    </row>
    <row r="39" customFormat="false" ht="12.75" hidden="true" customHeight="false" outlineLevel="0" collapsed="false">
      <c r="B39" s="265" t="s">
        <v>256</v>
      </c>
      <c r="C39" s="145"/>
      <c r="D39" s="145"/>
      <c r="E39" s="145"/>
      <c r="F39" s="145"/>
      <c r="G39" s="145"/>
      <c r="H39" s="145"/>
      <c r="I39" s="145"/>
      <c r="J39" s="355" t="n">
        <v>50</v>
      </c>
      <c r="K39" s="355"/>
      <c r="L39" s="355"/>
      <c r="M39" s="353"/>
      <c r="N39" s="353"/>
      <c r="O39" s="355" t="n">
        <v>50</v>
      </c>
      <c r="P39" s="355"/>
      <c r="Q39" s="355"/>
      <c r="R39" s="269"/>
      <c r="W39" s="0" t="s">
        <v>257</v>
      </c>
    </row>
    <row r="40" customFormat="false" ht="12.75" hidden="true" customHeight="false" outlineLevel="0" collapsed="false">
      <c r="B40" s="265" t="s">
        <v>258</v>
      </c>
      <c r="C40" s="145"/>
      <c r="D40" s="145"/>
      <c r="E40" s="145"/>
      <c r="F40" s="145"/>
      <c r="G40" s="145"/>
      <c r="H40" s="145"/>
      <c r="I40" s="145"/>
      <c r="J40" s="351" t="n">
        <v>8</v>
      </c>
      <c r="K40" s="351"/>
      <c r="L40" s="351"/>
      <c r="M40" s="353"/>
      <c r="N40" s="353"/>
      <c r="O40" s="351" t="n">
        <v>8</v>
      </c>
      <c r="P40" s="351"/>
      <c r="Q40" s="351"/>
      <c r="R40" s="269"/>
      <c r="W40" s="0" t="s">
        <v>259</v>
      </c>
    </row>
    <row r="41" customFormat="false" ht="12.75" hidden="true" customHeight="false" outlineLevel="0" collapsed="false">
      <c r="B41" s="265" t="s">
        <v>260</v>
      </c>
      <c r="C41" s="145"/>
      <c r="D41" s="145"/>
      <c r="E41" s="145"/>
      <c r="F41" s="145"/>
      <c r="G41" s="145"/>
      <c r="H41" s="145"/>
      <c r="I41" s="145"/>
      <c r="J41" s="351" t="n">
        <v>0.5</v>
      </c>
      <c r="K41" s="351"/>
      <c r="L41" s="351"/>
      <c r="M41" s="353"/>
      <c r="N41" s="353"/>
      <c r="O41" s="351" t="n">
        <v>0.5</v>
      </c>
      <c r="P41" s="351"/>
      <c r="Q41" s="351"/>
      <c r="R41" s="269"/>
    </row>
    <row r="42" customFormat="false" ht="12.75" hidden="true" customHeight="false" outlineLevel="0" collapsed="false">
      <c r="B42" s="265" t="s">
        <v>261</v>
      </c>
      <c r="C42" s="145"/>
      <c r="D42" s="145"/>
      <c r="E42" s="145"/>
      <c r="F42" s="145"/>
      <c r="G42" s="145"/>
      <c r="H42" s="145"/>
      <c r="I42" s="145"/>
      <c r="J42" s="351" t="n">
        <v>0.5</v>
      </c>
      <c r="K42" s="351"/>
      <c r="L42" s="351"/>
      <c r="M42" s="353"/>
      <c r="N42" s="353"/>
      <c r="O42" s="351" t="n">
        <v>0.5</v>
      </c>
      <c r="P42" s="351"/>
      <c r="Q42" s="351"/>
      <c r="R42" s="269"/>
    </row>
    <row r="43" customFormat="false" ht="12.75" hidden="true" customHeight="false" outlineLevel="0" collapsed="false">
      <c r="B43" s="265" t="s">
        <v>262</v>
      </c>
      <c r="C43" s="145"/>
      <c r="D43" s="145"/>
      <c r="E43" s="145"/>
      <c r="F43" s="145"/>
      <c r="G43" s="145"/>
      <c r="H43" s="145"/>
      <c r="I43" s="145"/>
      <c r="J43" s="351" t="n">
        <v>0.6</v>
      </c>
      <c r="K43" s="351"/>
      <c r="L43" s="351"/>
      <c r="M43" s="353"/>
      <c r="N43" s="353"/>
      <c r="O43" s="351" t="n">
        <v>0.6</v>
      </c>
      <c r="P43" s="351"/>
      <c r="Q43" s="351"/>
      <c r="R43" s="269"/>
    </row>
    <row r="44" customFormat="false" ht="12.75" hidden="true" customHeight="false" outlineLevel="0" collapsed="false">
      <c r="B44" s="265" t="s">
        <v>263</v>
      </c>
      <c r="C44" s="145"/>
      <c r="D44" s="145"/>
      <c r="E44" s="145"/>
      <c r="F44" s="145"/>
      <c r="G44" s="145"/>
      <c r="H44" s="145"/>
      <c r="I44" s="145"/>
      <c r="J44" s="351" t="n">
        <v>3</v>
      </c>
      <c r="K44" s="351"/>
      <c r="L44" s="351"/>
      <c r="M44" s="353"/>
      <c r="N44" s="353"/>
      <c r="O44" s="351" t="n">
        <v>3</v>
      </c>
      <c r="P44" s="351"/>
      <c r="Q44" s="351"/>
      <c r="R44" s="269"/>
    </row>
    <row r="45" customFormat="false" ht="12.75" hidden="true" customHeight="false" outlineLevel="0" collapsed="false">
      <c r="B45" s="265" t="s">
        <v>264</v>
      </c>
      <c r="C45" s="145"/>
      <c r="D45" s="145"/>
      <c r="E45" s="145"/>
      <c r="F45" s="145"/>
      <c r="G45" s="145"/>
      <c r="H45" s="145"/>
      <c r="I45" s="145"/>
      <c r="J45" s="356" t="n">
        <v>25</v>
      </c>
      <c r="K45" s="356"/>
      <c r="L45" s="356"/>
      <c r="M45" s="353"/>
      <c r="N45" s="353"/>
      <c r="O45" s="356" t="n">
        <v>25</v>
      </c>
      <c r="P45" s="356"/>
      <c r="Q45" s="356"/>
      <c r="R45" s="269"/>
    </row>
    <row r="46" customFormat="false" ht="15.75" hidden="true" customHeight="false" outlineLevel="0" collapsed="false">
      <c r="B46" s="265" t="s">
        <v>265</v>
      </c>
      <c r="C46" s="145"/>
      <c r="D46" s="145"/>
      <c r="E46" s="145"/>
      <c r="F46" s="145"/>
      <c r="G46" s="145"/>
      <c r="H46" s="145"/>
      <c r="I46" s="145"/>
      <c r="J46" s="357" t="n">
        <v>0</v>
      </c>
      <c r="K46" s="357"/>
      <c r="L46" s="357"/>
      <c r="M46" s="353"/>
      <c r="N46" s="353"/>
      <c r="O46" s="357" t="n">
        <v>0</v>
      </c>
      <c r="P46" s="357"/>
      <c r="Q46" s="357"/>
      <c r="R46" s="269"/>
    </row>
    <row r="47" customFormat="false" ht="12.75" hidden="true" customHeight="false" outlineLevel="0" collapsed="false">
      <c r="B47" s="265" t="s">
        <v>266</v>
      </c>
      <c r="C47" s="145"/>
      <c r="D47" s="145"/>
      <c r="E47" s="145"/>
      <c r="F47" s="145"/>
      <c r="G47" s="145"/>
      <c r="H47" s="145"/>
      <c r="I47" s="145"/>
      <c r="J47" s="357" t="n">
        <v>0</v>
      </c>
      <c r="K47" s="357"/>
      <c r="L47" s="357"/>
      <c r="M47" s="353"/>
      <c r="N47" s="353"/>
      <c r="O47" s="357" t="n">
        <v>0</v>
      </c>
      <c r="P47" s="357"/>
      <c r="Q47" s="357"/>
      <c r="R47" s="269"/>
    </row>
    <row r="48" customFormat="false" ht="12.75" hidden="true" customHeight="false" outlineLevel="0" collapsed="false">
      <c r="B48" s="26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269"/>
    </row>
    <row r="49" customFormat="false" ht="12.75" hidden="true" customHeight="false" outlineLevel="0" collapsed="false">
      <c r="B49" s="279" t="s">
        <v>267</v>
      </c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269"/>
    </row>
    <row r="50" customFormat="false" ht="12.75" hidden="true" customHeight="false" outlineLevel="0" collapsed="false">
      <c r="B50" s="265"/>
      <c r="C50" s="145"/>
      <c r="D50" s="145"/>
      <c r="E50" s="145"/>
      <c r="F50" s="145"/>
      <c r="G50" s="145"/>
      <c r="H50" s="145"/>
      <c r="I50" s="145"/>
      <c r="J50" s="241" t="s">
        <v>237</v>
      </c>
      <c r="K50" s="241"/>
      <c r="L50" s="241"/>
      <c r="M50" s="241"/>
      <c r="N50" s="241"/>
      <c r="O50" s="241" t="s">
        <v>238</v>
      </c>
      <c r="P50" s="241"/>
      <c r="Q50" s="241"/>
      <c r="R50" s="269"/>
    </row>
    <row r="51" customFormat="false" ht="12.75" hidden="true" customHeight="false" outlineLevel="0" collapsed="false">
      <c r="B51" s="26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269"/>
    </row>
    <row r="52" customFormat="false" ht="12.75" hidden="true" customHeight="false" outlineLevel="0" collapsed="false">
      <c r="B52" s="265" t="s">
        <v>268</v>
      </c>
      <c r="C52" s="145"/>
      <c r="D52" s="145"/>
      <c r="E52" s="145"/>
      <c r="F52" s="145"/>
      <c r="G52" s="145"/>
      <c r="H52" s="145"/>
      <c r="I52" s="145"/>
      <c r="J52" s="315" t="e">
        <f aca="false"/>
        <v>#DIV/0!</v>
      </c>
      <c r="K52" s="315"/>
      <c r="L52" s="315"/>
      <c r="M52" s="358"/>
      <c r="N52" s="358"/>
      <c r="O52" s="315" t="e">
        <f aca="false"/>
        <v>#DIV/0!</v>
      </c>
      <c r="P52" s="315"/>
      <c r="Q52" s="315"/>
      <c r="R52" s="269"/>
    </row>
    <row r="53" customFormat="false" ht="12.75" hidden="true" customHeight="false" outlineLevel="0" collapsed="false">
      <c r="B53" s="265" t="s">
        <v>269</v>
      </c>
      <c r="C53" s="145"/>
      <c r="D53" s="145"/>
      <c r="E53" s="145"/>
      <c r="F53" s="145"/>
      <c r="G53" s="145"/>
      <c r="H53" s="145"/>
      <c r="I53" s="145"/>
      <c r="J53" s="315" t="e">
        <f aca="false"/>
        <v>#DIV/0!</v>
      </c>
      <c r="K53" s="315"/>
      <c r="L53" s="315"/>
      <c r="M53" s="358"/>
      <c r="N53" s="358"/>
      <c r="O53" s="315" t="e">
        <f aca="false"/>
        <v>#DIV/0!</v>
      </c>
      <c r="P53" s="315"/>
      <c r="Q53" s="315"/>
      <c r="R53" s="269"/>
    </row>
    <row r="54" customFormat="false" ht="12.75" hidden="true" customHeight="false" outlineLevel="0" collapsed="false">
      <c r="B54" s="265" t="s">
        <v>270</v>
      </c>
      <c r="C54" s="145"/>
      <c r="D54" s="145"/>
      <c r="E54" s="145"/>
      <c r="F54" s="145"/>
      <c r="G54" s="145"/>
      <c r="H54" s="145"/>
      <c r="I54" s="145"/>
      <c r="J54" s="315" t="e">
        <f aca="false"/>
        <v>#DIV/0!</v>
      </c>
      <c r="K54" s="315"/>
      <c r="L54" s="315"/>
      <c r="M54" s="358"/>
      <c r="N54" s="358"/>
      <c r="O54" s="315" t="e">
        <f aca="false"/>
        <v>#DIV/0!</v>
      </c>
      <c r="P54" s="315"/>
      <c r="Q54" s="315"/>
      <c r="R54" s="269"/>
    </row>
    <row r="55" customFormat="false" ht="12.75" hidden="true" customHeight="false" outlineLevel="0" collapsed="false">
      <c r="B55" s="265" t="s">
        <v>271</v>
      </c>
      <c r="C55" s="145"/>
      <c r="D55" s="145"/>
      <c r="E55" s="145"/>
      <c r="F55" s="145"/>
      <c r="G55" s="145"/>
      <c r="H55" s="145"/>
      <c r="I55" s="145"/>
      <c r="J55" s="315" t="e">
        <f aca="false"/>
        <v>#DIV/0!</v>
      </c>
      <c r="K55" s="315"/>
      <c r="L55" s="315"/>
      <c r="M55" s="358"/>
      <c r="N55" s="358"/>
      <c r="O55" s="315" t="e">
        <f aca="false"/>
        <v>#DIV/0!</v>
      </c>
      <c r="P55" s="315"/>
      <c r="Q55" s="315"/>
      <c r="R55" s="269"/>
    </row>
    <row r="56" customFormat="false" ht="12" hidden="true" customHeight="true" outlineLevel="0" collapsed="false">
      <c r="B56" s="265" t="s">
        <v>272</v>
      </c>
      <c r="C56" s="145"/>
      <c r="D56" s="145"/>
      <c r="E56" s="145"/>
      <c r="F56" s="145"/>
      <c r="G56" s="145"/>
      <c r="H56" s="145"/>
      <c r="I56" s="359"/>
      <c r="J56" s="360" t="e">
        <f aca="false"/>
        <v>#DIV/0!</v>
      </c>
      <c r="K56" s="360"/>
      <c r="L56" s="360"/>
      <c r="M56" s="145"/>
      <c r="N56" s="145"/>
      <c r="O56" s="360" t="e">
        <f aca="false"/>
        <v>#DIV/0!</v>
      </c>
      <c r="P56" s="360"/>
      <c r="Q56" s="360"/>
      <c r="R56" s="269"/>
    </row>
    <row r="57" customFormat="false" ht="15.75" hidden="true" customHeight="false" outlineLevel="0" collapsed="false">
      <c r="B57" s="265" t="s">
        <v>273</v>
      </c>
      <c r="C57" s="145"/>
      <c r="D57" s="145"/>
      <c r="E57" s="145"/>
      <c r="F57" s="145"/>
      <c r="G57" s="145"/>
      <c r="H57" s="145"/>
      <c r="I57" s="145"/>
      <c r="J57" s="360" t="e">
        <f aca="false"/>
        <v>#DIV/0!</v>
      </c>
      <c r="K57" s="360"/>
      <c r="L57" s="360"/>
      <c r="M57" s="145"/>
      <c r="N57" s="145"/>
      <c r="O57" s="360" t="e">
        <f aca="false"/>
        <v>#DIV/0!</v>
      </c>
      <c r="P57" s="360"/>
      <c r="Q57" s="360"/>
      <c r="R57" s="269"/>
    </row>
    <row r="58" customFormat="false" ht="12.75" hidden="true" customHeight="false" outlineLevel="0" collapsed="false">
      <c r="B58" s="265" t="s">
        <v>274</v>
      </c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269"/>
    </row>
    <row r="59" customFormat="false" ht="12.75" hidden="true" customHeight="false" outlineLevel="0" collapsed="false">
      <c r="B59" s="265"/>
      <c r="C59" s="145" t="s">
        <v>275</v>
      </c>
      <c r="D59" s="145"/>
      <c r="E59" s="145"/>
      <c r="F59" s="145"/>
      <c r="G59" s="145"/>
      <c r="H59" s="145"/>
      <c r="I59" s="145"/>
      <c r="J59" s="360" t="e">
        <f aca="false"/>
        <v>#DIV/0!</v>
      </c>
      <c r="K59" s="360"/>
      <c r="L59" s="360"/>
      <c r="M59" s="145"/>
      <c r="N59" s="145"/>
      <c r="O59" s="360" t="e">
        <f aca="false"/>
        <v>#DIV/0!</v>
      </c>
      <c r="P59" s="360"/>
      <c r="Q59" s="360"/>
      <c r="R59" s="269"/>
    </row>
    <row r="60" customFormat="false" ht="12.75" hidden="true" customHeight="false" outlineLevel="0" collapsed="false">
      <c r="B60" s="265"/>
      <c r="C60" s="145" t="s">
        <v>276</v>
      </c>
      <c r="D60" s="145"/>
      <c r="E60" s="145"/>
      <c r="F60" s="145"/>
      <c r="G60" s="145"/>
      <c r="H60" s="145"/>
      <c r="I60" s="145"/>
      <c r="J60" s="351" t="n">
        <v>0.02</v>
      </c>
      <c r="K60" s="351"/>
      <c r="L60" s="351"/>
      <c r="M60" s="312"/>
      <c r="N60" s="312"/>
      <c r="O60" s="351" t="n">
        <v>0.02</v>
      </c>
      <c r="P60" s="351"/>
      <c r="Q60" s="351"/>
      <c r="R60" s="269"/>
    </row>
    <row r="61" customFormat="false" ht="12.75" hidden="true" customHeight="false" outlineLevel="0" collapsed="false">
      <c r="B61" s="265"/>
      <c r="C61" s="145" t="s">
        <v>277</v>
      </c>
      <c r="D61" s="145"/>
      <c r="E61" s="145"/>
      <c r="F61" s="145"/>
      <c r="G61" s="145"/>
      <c r="H61" s="145"/>
      <c r="I61" s="145"/>
      <c r="J61" s="360" t="e">
        <f aca="false"/>
        <v>#DIV/0!</v>
      </c>
      <c r="K61" s="360"/>
      <c r="L61" s="360"/>
      <c r="M61" s="145"/>
      <c r="N61" s="145"/>
      <c r="O61" s="360" t="e">
        <f aca="false"/>
        <v>#DIV/0!</v>
      </c>
      <c r="P61" s="360"/>
      <c r="Q61" s="360"/>
      <c r="R61" s="269"/>
    </row>
    <row r="62" customFormat="false" ht="12.75" hidden="true" customHeight="false" outlineLevel="0" collapsed="false">
      <c r="B62" s="265" t="s">
        <v>278</v>
      </c>
      <c r="C62" s="145"/>
      <c r="D62" s="145"/>
      <c r="E62" s="145"/>
      <c r="F62" s="145"/>
      <c r="G62" s="145"/>
      <c r="H62" s="145"/>
      <c r="I62" s="145"/>
      <c r="J62" s="360" t="e">
        <f aca="false"/>
        <v>#DIV/0!</v>
      </c>
      <c r="K62" s="360"/>
      <c r="L62" s="360"/>
      <c r="M62" s="145"/>
      <c r="N62" s="145"/>
      <c r="O62" s="360" t="e">
        <f aca="false"/>
        <v>#DIV/0!</v>
      </c>
      <c r="P62" s="360"/>
      <c r="Q62" s="360"/>
      <c r="R62" s="269"/>
    </row>
    <row r="63" customFormat="false" ht="13.5" hidden="true" customHeight="false" outlineLevel="0" collapsed="false">
      <c r="B63" s="361" t="s">
        <v>279</v>
      </c>
      <c r="C63" s="362"/>
      <c r="D63" s="362"/>
      <c r="E63" s="362"/>
      <c r="F63" s="362"/>
      <c r="G63" s="362"/>
      <c r="H63" s="362"/>
      <c r="I63" s="362"/>
      <c r="J63" s="363" t="e">
        <f aca="false"/>
        <v>#DIV/0!</v>
      </c>
      <c r="K63" s="363"/>
      <c r="L63" s="363"/>
      <c r="M63" s="364"/>
      <c r="N63" s="364"/>
      <c r="O63" s="363" t="e">
        <f aca="false"/>
        <v>#DIV/0!</v>
      </c>
      <c r="P63" s="363"/>
      <c r="Q63" s="363"/>
      <c r="R63" s="365"/>
    </row>
    <row r="64" customFormat="false" ht="13.5" hidden="true" customHeight="false" outlineLevel="0" collapsed="false">
      <c r="B64" s="366"/>
      <c r="C64" s="367"/>
      <c r="D64" s="367"/>
      <c r="E64" s="367"/>
      <c r="F64" s="367"/>
      <c r="G64" s="367"/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8"/>
    </row>
    <row r="65" customFormat="false" ht="12.75" hidden="true" customHeight="false" outlineLevel="0" collapsed="false">
      <c r="B65" s="279" t="s">
        <v>280</v>
      </c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269"/>
      <c r="T65" s="369"/>
    </row>
    <row r="66" customFormat="false" ht="12.75" hidden="true" customHeight="false" outlineLevel="0" collapsed="false">
      <c r="B66" s="265"/>
      <c r="C66" s="145"/>
      <c r="D66" s="145"/>
      <c r="E66" s="145"/>
      <c r="F66" s="145"/>
      <c r="G66" s="145"/>
      <c r="H66" s="145"/>
      <c r="I66" s="145"/>
      <c r="J66" s="241" t="s">
        <v>237</v>
      </c>
      <c r="K66" s="241"/>
      <c r="L66" s="241"/>
      <c r="M66" s="241"/>
      <c r="N66" s="241"/>
      <c r="O66" s="241" t="s">
        <v>238</v>
      </c>
      <c r="P66" s="241"/>
      <c r="Q66" s="241"/>
      <c r="R66" s="269"/>
    </row>
    <row r="67" customFormat="false" ht="12.75" hidden="true" customHeight="false" outlineLevel="0" collapsed="false">
      <c r="B67" s="370" t="s">
        <v>281</v>
      </c>
      <c r="C67" s="359"/>
      <c r="D67" s="359"/>
      <c r="E67" s="359"/>
      <c r="F67" s="359"/>
      <c r="G67" s="359"/>
      <c r="H67" s="359"/>
      <c r="I67" s="145"/>
      <c r="J67" s="145"/>
      <c r="K67" s="145"/>
      <c r="L67" s="145"/>
      <c r="M67" s="145"/>
      <c r="N67" s="145"/>
      <c r="O67" s="145"/>
      <c r="P67" s="145"/>
      <c r="Q67" s="145"/>
      <c r="R67" s="269"/>
    </row>
    <row r="68" customFormat="false" ht="12.75" hidden="true" customHeight="false" outlineLevel="0" collapsed="false">
      <c r="B68" s="370"/>
      <c r="C68" s="359" t="s">
        <v>282</v>
      </c>
      <c r="D68" s="359"/>
      <c r="E68" s="359"/>
      <c r="F68" s="359"/>
      <c r="G68" s="359"/>
      <c r="H68" s="359"/>
      <c r="I68" s="145"/>
      <c r="J68" s="315" t="e">
        <f aca="false"/>
        <v>#DIV/0!</v>
      </c>
      <c r="K68" s="315"/>
      <c r="L68" s="315"/>
      <c r="M68" s="358"/>
      <c r="N68" s="358"/>
      <c r="O68" s="315" t="e">
        <f aca="false"/>
        <v>#DIV/0!</v>
      </c>
      <c r="P68" s="315"/>
      <c r="Q68" s="315"/>
      <c r="R68" s="371"/>
    </row>
    <row r="69" customFormat="false" ht="12.75" hidden="true" customHeight="false" outlineLevel="0" collapsed="false">
      <c r="B69" s="370"/>
      <c r="C69" s="359" t="s">
        <v>283</v>
      </c>
      <c r="D69" s="359"/>
      <c r="E69" s="359"/>
      <c r="F69" s="359"/>
      <c r="G69" s="359"/>
      <c r="H69" s="359"/>
      <c r="I69" s="145"/>
      <c r="J69" s="315" t="e">
        <f aca="false"/>
        <v>#DIV/0!</v>
      </c>
      <c r="K69" s="315"/>
      <c r="L69" s="315"/>
      <c r="M69" s="358"/>
      <c r="N69" s="358"/>
      <c r="O69" s="315" t="e">
        <f aca="false"/>
        <v>#DIV/0!</v>
      </c>
      <c r="P69" s="315"/>
      <c r="Q69" s="315"/>
      <c r="R69" s="371"/>
      <c r="X69" s="369"/>
      <c r="Y69" s="369"/>
      <c r="AB69" s="359"/>
    </row>
    <row r="70" customFormat="false" ht="12.75" hidden="true" customHeight="false" outlineLevel="0" collapsed="false">
      <c r="B70" s="370"/>
      <c r="C70" s="359"/>
      <c r="D70" s="359"/>
      <c r="E70" s="359"/>
      <c r="F70" s="359"/>
      <c r="G70" s="359"/>
      <c r="H70" s="359"/>
      <c r="I70" s="145"/>
      <c r="J70" s="315"/>
      <c r="K70" s="315"/>
      <c r="L70" s="315"/>
      <c r="M70" s="358"/>
      <c r="N70" s="358"/>
      <c r="O70" s="315"/>
      <c r="P70" s="315"/>
      <c r="Q70" s="315"/>
      <c r="R70" s="371"/>
      <c r="X70" s="369"/>
      <c r="AB70" s="359"/>
    </row>
    <row r="71" customFormat="false" ht="12.75" hidden="true" customHeight="false" outlineLevel="0" collapsed="false">
      <c r="B71" s="370" t="s">
        <v>284</v>
      </c>
      <c r="C71" s="359"/>
      <c r="D71" s="359"/>
      <c r="E71" s="359"/>
      <c r="F71" s="359"/>
      <c r="G71" s="359"/>
      <c r="H71" s="359"/>
      <c r="I71" s="145"/>
      <c r="J71" s="315"/>
      <c r="K71" s="315"/>
      <c r="L71" s="315"/>
      <c r="M71" s="358"/>
      <c r="N71" s="358"/>
      <c r="O71" s="315"/>
      <c r="P71" s="315"/>
      <c r="Q71" s="315"/>
      <c r="R71" s="371"/>
      <c r="X71" s="369"/>
      <c r="AB71" s="359"/>
    </row>
    <row r="72" customFormat="false" ht="12.75" hidden="true" customHeight="false" outlineLevel="0" collapsed="false">
      <c r="B72" s="370"/>
      <c r="C72" s="359" t="s">
        <v>285</v>
      </c>
      <c r="D72" s="359"/>
      <c r="E72" s="359"/>
      <c r="F72" s="359"/>
      <c r="G72" s="359"/>
      <c r="H72" s="359"/>
      <c r="I72" s="145"/>
      <c r="J72" s="246" t="e">
        <f aca="false"/>
        <v>#DIV/0!</v>
      </c>
      <c r="K72" s="246"/>
      <c r="L72" s="246"/>
      <c r="M72" s="312"/>
      <c r="N72" s="312"/>
      <c r="O72" s="246" t="e">
        <f aca="false"/>
        <v>#DIV/0!</v>
      </c>
      <c r="P72" s="246"/>
      <c r="Q72" s="246"/>
      <c r="R72" s="371"/>
      <c r="X72" s="369"/>
      <c r="AB72" s="359"/>
    </row>
    <row r="73" customFormat="false" ht="12.75" hidden="true" customHeight="false" outlineLevel="0" collapsed="false">
      <c r="B73" s="370"/>
      <c r="C73" s="359" t="s">
        <v>286</v>
      </c>
      <c r="D73" s="359"/>
      <c r="E73" s="359"/>
      <c r="F73" s="359"/>
      <c r="G73" s="359"/>
      <c r="H73" s="359"/>
      <c r="I73" s="145"/>
      <c r="J73" s="372" t="n">
        <v>3.61527884819417</v>
      </c>
      <c r="K73" s="372"/>
      <c r="L73" s="372"/>
      <c r="M73" s="312"/>
      <c r="N73" s="312"/>
      <c r="O73" s="372" t="n">
        <v>3.61527884819417</v>
      </c>
      <c r="P73" s="372"/>
      <c r="Q73" s="372"/>
      <c r="R73" s="371"/>
      <c r="X73" s="369"/>
      <c r="AB73" s="359"/>
    </row>
    <row r="74" customFormat="false" ht="12.75" hidden="true" customHeight="false" outlineLevel="0" collapsed="false">
      <c r="B74" s="370"/>
      <c r="C74" s="359" t="s">
        <v>287</v>
      </c>
      <c r="D74" s="359"/>
      <c r="E74" s="359"/>
      <c r="F74" s="359"/>
      <c r="G74" s="359"/>
      <c r="H74" s="359"/>
      <c r="I74" s="145"/>
      <c r="J74" s="373" t="e">
        <f aca="false"/>
        <v>#DIV/0!</v>
      </c>
      <c r="K74" s="373"/>
      <c r="L74" s="373"/>
      <c r="M74" s="312"/>
      <c r="N74" s="312"/>
      <c r="O74" s="246" t="e">
        <f aca="false"/>
        <v>#DIV/0!</v>
      </c>
      <c r="P74" s="246"/>
      <c r="Q74" s="246"/>
      <c r="R74" s="371"/>
      <c r="V74" s="338"/>
      <c r="X74" s="369"/>
      <c r="AB74" s="374"/>
      <c r="AC74" s="375"/>
      <c r="AD74" s="375"/>
    </row>
    <row r="75" customFormat="false" ht="12.75" hidden="true" customHeight="false" outlineLevel="0" collapsed="false">
      <c r="B75" s="370"/>
      <c r="C75" s="359"/>
      <c r="D75" s="359"/>
      <c r="E75" s="359"/>
      <c r="F75" s="359"/>
      <c r="G75" s="359"/>
      <c r="H75" s="359"/>
      <c r="I75" s="145"/>
      <c r="J75" s="246"/>
      <c r="K75" s="246"/>
      <c r="L75" s="246"/>
      <c r="M75" s="312"/>
      <c r="N75" s="312"/>
      <c r="O75" s="246"/>
      <c r="P75" s="246"/>
      <c r="Q75" s="246"/>
      <c r="R75" s="371"/>
      <c r="X75" s="369"/>
      <c r="AB75" s="359"/>
    </row>
    <row r="76" customFormat="false" ht="12.75" hidden="true" customHeight="false" outlineLevel="0" collapsed="false">
      <c r="B76" s="370" t="s">
        <v>288</v>
      </c>
      <c r="C76" s="359"/>
      <c r="D76" s="359"/>
      <c r="E76" s="359"/>
      <c r="F76" s="359"/>
      <c r="G76" s="359"/>
      <c r="H76" s="359"/>
      <c r="I76" s="145"/>
      <c r="J76" s="145"/>
      <c r="K76" s="145"/>
      <c r="L76" s="145"/>
      <c r="M76" s="145"/>
      <c r="N76" s="145"/>
      <c r="O76" s="145"/>
      <c r="P76" s="145"/>
      <c r="Q76" s="145"/>
      <c r="R76" s="371"/>
      <c r="X76" s="369"/>
      <c r="AB76" s="359"/>
    </row>
    <row r="77" customFormat="false" ht="12.75" hidden="true" customHeight="false" outlineLevel="0" collapsed="false">
      <c r="B77" s="370"/>
      <c r="C77" s="359" t="s">
        <v>289</v>
      </c>
      <c r="D77" s="359"/>
      <c r="E77" s="359"/>
      <c r="F77" s="359"/>
      <c r="G77" s="359"/>
      <c r="H77" s="359"/>
      <c r="I77" s="145"/>
      <c r="J77" s="246" t="n">
        <v>4.62219840560691</v>
      </c>
      <c r="K77" s="246"/>
      <c r="L77" s="246"/>
      <c r="M77" s="312"/>
      <c r="N77" s="312"/>
      <c r="O77" s="246" t="n">
        <v>4.62219840560691</v>
      </c>
      <c r="P77" s="246"/>
      <c r="Q77" s="246"/>
      <c r="R77" s="371"/>
      <c r="X77" s="369"/>
      <c r="AB77" s="359"/>
    </row>
    <row r="78" customFormat="false" ht="12.75" hidden="true" customHeight="false" outlineLevel="0" collapsed="false">
      <c r="B78" s="370"/>
      <c r="C78" s="359" t="s">
        <v>290</v>
      </c>
      <c r="D78" s="359"/>
      <c r="E78" s="359"/>
      <c r="F78" s="359"/>
      <c r="G78" s="359"/>
      <c r="H78" s="359"/>
      <c r="I78" s="145"/>
      <c r="J78" s="373" t="e">
        <f aca="false"/>
        <v>#DIV/0!</v>
      </c>
      <c r="K78" s="373"/>
      <c r="L78" s="373"/>
      <c r="M78" s="376"/>
      <c r="N78" s="376"/>
      <c r="O78" s="373" t="e">
        <f aca="false"/>
        <v>#DIV/0!</v>
      </c>
      <c r="P78" s="373"/>
      <c r="Q78" s="373"/>
      <c r="R78" s="371"/>
      <c r="X78" s="369"/>
      <c r="AB78" s="377"/>
    </row>
    <row r="79" customFormat="false" ht="12.75" hidden="true" customHeight="false" outlineLevel="0" collapsed="false">
      <c r="B79" s="370"/>
      <c r="C79" s="359"/>
      <c r="D79" s="359"/>
      <c r="E79" s="359"/>
      <c r="F79" s="359"/>
      <c r="G79" s="359"/>
      <c r="H79" s="359"/>
      <c r="I79" s="145"/>
      <c r="J79" s="145"/>
      <c r="K79" s="145"/>
      <c r="L79" s="145"/>
      <c r="M79" s="145"/>
      <c r="N79" s="145"/>
      <c r="O79" s="145"/>
      <c r="P79" s="145"/>
      <c r="Q79" s="145"/>
      <c r="R79" s="371"/>
      <c r="T79" s="378" t="e">
        <f aca="false"/>
        <v>#DIV/0!</v>
      </c>
      <c r="U79" s="378"/>
      <c r="V79" s="378"/>
      <c r="X79" s="369"/>
      <c r="AB79" s="359"/>
    </row>
    <row r="80" customFormat="false" ht="12.75" hidden="true" customHeight="false" outlineLevel="0" collapsed="false">
      <c r="B80" s="370" t="s">
        <v>291</v>
      </c>
      <c r="C80" s="359"/>
      <c r="D80" s="359"/>
      <c r="E80" s="359"/>
      <c r="F80" s="359"/>
      <c r="G80" s="359"/>
      <c r="H80" s="359"/>
      <c r="I80" s="145"/>
      <c r="J80" s="145"/>
      <c r="K80" s="145"/>
      <c r="L80" s="145"/>
      <c r="M80" s="145"/>
      <c r="N80" s="145"/>
      <c r="O80" s="145"/>
      <c r="P80" s="145"/>
      <c r="Q80" s="145"/>
      <c r="R80" s="371"/>
      <c r="T80" s="379" t="e">
        <f aca="false"/>
        <v>#DIV/0!</v>
      </c>
      <c r="U80" s="379"/>
      <c r="V80" s="379"/>
      <c r="W80" s="379"/>
      <c r="X80" s="369"/>
      <c r="AB80" s="376"/>
    </row>
    <row r="81" customFormat="false" ht="12.75" hidden="true" customHeight="false" outlineLevel="0" collapsed="false">
      <c r="B81" s="370"/>
      <c r="C81" s="359" t="s">
        <v>292</v>
      </c>
      <c r="D81" s="359"/>
      <c r="E81" s="359"/>
      <c r="F81" s="359"/>
      <c r="G81" s="359"/>
      <c r="H81" s="359"/>
      <c r="I81" s="145"/>
      <c r="J81" s="246" t="e">
        <f aca="false"/>
        <v>#DIV/0!</v>
      </c>
      <c r="K81" s="246"/>
      <c r="L81" s="246"/>
      <c r="M81" s="312"/>
      <c r="N81" s="312"/>
      <c r="O81" s="246" t="e">
        <f aca="false"/>
        <v>#DIV/0!</v>
      </c>
      <c r="P81" s="246"/>
      <c r="Q81" s="246"/>
      <c r="R81" s="371"/>
      <c r="T81" s="379" t="e">
        <f aca="false"/>
        <v>#DIV/0!</v>
      </c>
      <c r="U81" s="379"/>
      <c r="V81" s="379"/>
      <c r="W81" s="379"/>
      <c r="X81" s="369"/>
      <c r="AB81" s="359"/>
    </row>
    <row r="82" customFormat="false" ht="12.75" hidden="true" customHeight="false" outlineLevel="0" collapsed="false">
      <c r="B82" s="265"/>
      <c r="C82" s="145" t="s">
        <v>293</v>
      </c>
      <c r="D82" s="145"/>
      <c r="E82" s="145"/>
      <c r="F82" s="145"/>
      <c r="G82" s="145"/>
      <c r="H82" s="145"/>
      <c r="I82" s="145"/>
      <c r="J82" s="308" t="n">
        <v>5.43239224871366</v>
      </c>
      <c r="K82" s="308"/>
      <c r="L82" s="308"/>
      <c r="M82" s="358"/>
      <c r="N82" s="358"/>
      <c r="O82" s="372" t="n">
        <v>5.43239224871366</v>
      </c>
      <c r="P82" s="372"/>
      <c r="Q82" s="372"/>
      <c r="R82" s="371"/>
      <c r="T82" s="379" t="e">
        <f aca="false"/>
        <v>#DIV/0!</v>
      </c>
      <c r="U82" s="379"/>
      <c r="V82" s="379"/>
      <c r="W82" s="379"/>
      <c r="X82" s="369"/>
      <c r="AB82" s="359"/>
    </row>
    <row r="83" customFormat="false" ht="12.75" hidden="true" customHeight="false" outlineLevel="0" collapsed="false">
      <c r="B83" s="265"/>
      <c r="C83" s="145"/>
      <c r="D83" s="145"/>
      <c r="E83" s="145"/>
      <c r="F83" s="145"/>
      <c r="G83" s="145"/>
      <c r="H83" s="145"/>
      <c r="I83" s="145"/>
      <c r="J83" s="246"/>
      <c r="K83" s="246"/>
      <c r="L83" s="246"/>
      <c r="M83" s="312"/>
      <c r="N83" s="312"/>
      <c r="O83" s="246"/>
      <c r="P83" s="246"/>
      <c r="Q83" s="246"/>
      <c r="R83" s="371"/>
      <c r="T83" s="379" t="e">
        <f aca="false"/>
        <v>#DIV/0!</v>
      </c>
      <c r="U83" s="379"/>
      <c r="V83" s="379"/>
      <c r="W83" s="379"/>
      <c r="X83" s="369"/>
      <c r="AB83" s="359"/>
    </row>
    <row r="84" customFormat="false" ht="12.75" hidden="true" customHeight="false" outlineLevel="0" collapsed="false">
      <c r="B84" s="265" t="s">
        <v>294</v>
      </c>
      <c r="C84" s="145"/>
      <c r="D84" s="145"/>
      <c r="E84" s="145"/>
      <c r="F84" s="145"/>
      <c r="G84" s="145"/>
      <c r="H84" s="145"/>
      <c r="I84" s="145"/>
      <c r="J84" s="246" t="e">
        <f aca="false"/>
        <v>#DIV/0!</v>
      </c>
      <c r="K84" s="246"/>
      <c r="L84" s="246"/>
      <c r="M84" s="312"/>
      <c r="N84" s="312"/>
      <c r="O84" s="246" t="e">
        <f aca="false"/>
        <v>#DIV/0!</v>
      </c>
      <c r="P84" s="246"/>
      <c r="Q84" s="246"/>
      <c r="R84" s="371"/>
      <c r="T84" s="379" t="e">
        <f aca="false"/>
        <v>#DIV/0!</v>
      </c>
      <c r="U84" s="379"/>
      <c r="V84" s="379"/>
      <c r="W84" s="379"/>
      <c r="X84" s="369"/>
      <c r="AB84" s="359"/>
      <c r="AC84" s="369"/>
    </row>
    <row r="85" customFormat="false" ht="12.75" hidden="true" customHeight="false" outlineLevel="0" collapsed="false">
      <c r="B85" s="265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269"/>
      <c r="T85" s="379" t="e">
        <f aca="false"/>
        <v>#DIV/0!</v>
      </c>
      <c r="U85" s="379"/>
      <c r="V85" s="379"/>
      <c r="W85" s="379"/>
      <c r="X85" s="369"/>
      <c r="AB85" s="359"/>
    </row>
    <row r="86" customFormat="false" ht="12.75" hidden="true" customHeight="false" outlineLevel="0" collapsed="false">
      <c r="B86" s="265" t="s">
        <v>295</v>
      </c>
      <c r="C86" s="145"/>
      <c r="D86" s="145"/>
      <c r="E86" s="145"/>
      <c r="F86" s="145"/>
      <c r="G86" s="145"/>
      <c r="H86" s="145"/>
      <c r="I86" s="145"/>
      <c r="J86" s="380" t="n">
        <v>50</v>
      </c>
      <c r="K86" s="380"/>
      <c r="L86" s="380"/>
      <c r="M86" s="381"/>
      <c r="N86" s="381"/>
      <c r="O86" s="380" t="n">
        <v>50</v>
      </c>
      <c r="P86" s="380"/>
      <c r="Q86" s="380"/>
      <c r="R86" s="269"/>
      <c r="T86" s="379" t="e">
        <f aca="false"/>
        <v>#DIV/0!</v>
      </c>
      <c r="U86" s="379"/>
      <c r="V86" s="379"/>
      <c r="W86" s="379"/>
      <c r="X86" s="369"/>
      <c r="AB86" s="359"/>
    </row>
    <row r="87" customFormat="false" ht="12.75" hidden="true" customHeight="false" outlineLevel="0" collapsed="false">
      <c r="B87" s="265" t="s">
        <v>296</v>
      </c>
      <c r="C87" s="145"/>
      <c r="D87" s="145"/>
      <c r="E87" s="145"/>
      <c r="F87" s="145"/>
      <c r="G87" s="145"/>
      <c r="H87" s="145"/>
      <c r="I87" s="145"/>
      <c r="J87" s="380" t="n">
        <v>50</v>
      </c>
      <c r="K87" s="380"/>
      <c r="L87" s="380"/>
      <c r="M87" s="381"/>
      <c r="N87" s="381"/>
      <c r="O87" s="380" t="n">
        <v>50</v>
      </c>
      <c r="P87" s="380"/>
      <c r="Q87" s="380"/>
      <c r="R87" s="269"/>
      <c r="T87" s="379" t="e">
        <f aca="false"/>
        <v>#DIV/0!</v>
      </c>
      <c r="U87" s="379"/>
      <c r="V87" s="379"/>
      <c r="W87" s="379"/>
      <c r="X87" s="369"/>
      <c r="AB87" s="359"/>
    </row>
    <row r="88" customFormat="false" ht="12.75" hidden="true" customHeight="false" outlineLevel="0" collapsed="false">
      <c r="B88" s="265"/>
      <c r="C88" s="145"/>
      <c r="D88" s="145"/>
      <c r="E88" s="145"/>
      <c r="F88" s="145"/>
      <c r="G88" s="145"/>
      <c r="H88" s="145"/>
      <c r="I88" s="145"/>
      <c r="J88" s="380"/>
      <c r="K88" s="380"/>
      <c r="L88" s="380"/>
      <c r="M88" s="381"/>
      <c r="N88" s="381"/>
      <c r="O88" s="380"/>
      <c r="P88" s="380"/>
      <c r="Q88" s="380"/>
      <c r="R88" s="269"/>
      <c r="T88" s="382" t="e">
        <f aca="false"/>
        <v>#DIV/0!</v>
      </c>
      <c r="U88" s="382"/>
      <c r="V88" s="382"/>
      <c r="X88" s="369"/>
      <c r="AB88" s="359"/>
    </row>
    <row r="89" customFormat="false" ht="12.75" hidden="true" customHeight="false" outlineLevel="0" collapsed="false">
      <c r="B89" s="265" t="s">
        <v>297</v>
      </c>
      <c r="C89" s="145"/>
      <c r="D89" s="145"/>
      <c r="E89" s="145"/>
      <c r="F89" s="145"/>
      <c r="G89" s="145"/>
      <c r="H89" s="145"/>
      <c r="I89" s="145"/>
      <c r="J89" s="383" t="n">
        <v>1.25</v>
      </c>
      <c r="K89" s="383"/>
      <c r="L89" s="383"/>
      <c r="M89" s="145"/>
      <c r="N89" s="145"/>
      <c r="O89" s="145"/>
      <c r="P89" s="145"/>
      <c r="Q89" s="145"/>
      <c r="R89" s="269"/>
      <c r="T89" s="384" t="e">
        <f aca="false"/>
        <v>#DIV/0!</v>
      </c>
      <c r="U89" s="384"/>
      <c r="V89" s="384"/>
      <c r="W89" s="384"/>
      <c r="AB89" s="359"/>
    </row>
    <row r="90" customFormat="false" ht="12.75" hidden="true" customHeight="false" outlineLevel="0" collapsed="false">
      <c r="B90" s="265"/>
      <c r="C90" s="145"/>
      <c r="D90" s="145"/>
      <c r="E90" s="145"/>
      <c r="F90" s="145"/>
      <c r="G90" s="145"/>
      <c r="H90" s="145"/>
      <c r="I90" s="145"/>
      <c r="J90" s="385"/>
      <c r="K90" s="385"/>
      <c r="L90" s="385"/>
      <c r="M90" s="145"/>
      <c r="N90" s="145"/>
      <c r="O90" s="145"/>
      <c r="P90" s="145"/>
      <c r="Q90" s="145"/>
      <c r="R90" s="269"/>
      <c r="T90" s="386" t="e">
        <f aca="false"/>
        <v>#DIV/0!</v>
      </c>
      <c r="U90" s="387"/>
      <c r="V90" s="388"/>
      <c r="AB90" s="359"/>
    </row>
    <row r="91" customFormat="false" ht="12.75" hidden="true" customHeight="false" outlineLevel="0" collapsed="false">
      <c r="B91" s="279" t="s">
        <v>298</v>
      </c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269"/>
      <c r="AB91" s="359"/>
    </row>
    <row r="92" customFormat="false" ht="12.75" hidden="true" customHeight="false" outlineLevel="0" collapsed="false">
      <c r="B92" s="26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269"/>
      <c r="AB92" s="359"/>
    </row>
    <row r="93" customFormat="false" ht="12.75" hidden="true" customHeight="false" outlineLevel="0" collapsed="false">
      <c r="B93" s="265"/>
      <c r="C93" s="145"/>
      <c r="D93" s="145"/>
      <c r="E93" s="389"/>
      <c r="F93" s="389"/>
      <c r="G93" s="389"/>
      <c r="H93" s="389"/>
      <c r="I93" s="390" t="e">
        <f aca="false"/>
        <v>#DIV/0!</v>
      </c>
      <c r="J93" s="389" t="s">
        <v>299</v>
      </c>
      <c r="K93" s="389"/>
      <c r="L93" s="389"/>
      <c r="M93" s="389"/>
      <c r="N93" s="389"/>
      <c r="O93" s="389"/>
      <c r="P93" s="145"/>
      <c r="Q93" s="145"/>
      <c r="R93" s="269"/>
      <c r="AB93" s="369"/>
    </row>
    <row r="94" customFormat="false" ht="12.75" hidden="true" customHeight="false" outlineLevel="0" collapsed="false">
      <c r="B94" s="265"/>
      <c r="C94" s="145"/>
      <c r="D94" s="145"/>
      <c r="E94" s="389"/>
      <c r="F94" s="389"/>
      <c r="G94" s="389"/>
      <c r="H94" s="389"/>
      <c r="I94" s="389"/>
      <c r="J94" s="389"/>
      <c r="K94" s="389"/>
      <c r="L94" s="389"/>
      <c r="M94" s="389"/>
      <c r="N94" s="389"/>
      <c r="O94" s="389"/>
      <c r="P94" s="145"/>
      <c r="Q94" s="145"/>
      <c r="R94" s="269"/>
      <c r="AB94" s="369"/>
    </row>
    <row r="95" customFormat="false" ht="12.75" hidden="true" customHeight="false" outlineLevel="0" collapsed="false">
      <c r="B95" s="265"/>
      <c r="C95" s="145"/>
      <c r="D95" s="145"/>
      <c r="E95" s="391" t="e">
        <f aca="false"/>
        <v>#DIV/0!</v>
      </c>
      <c r="F95" s="392" t="e">
        <f aca="false"/>
        <v>#DIV/0!</v>
      </c>
      <c r="G95" s="393"/>
      <c r="H95" s="393"/>
      <c r="I95" s="391" t="e">
        <f aca="false"/>
        <v>#DIV/0!</v>
      </c>
      <c r="J95" s="389" t="s">
        <v>300</v>
      </c>
      <c r="K95" s="389"/>
      <c r="L95" s="393"/>
      <c r="M95" s="393" t="e">
        <f aca="false"/>
        <v>#DIV/0!</v>
      </c>
      <c r="N95" s="391" t="e">
        <f aca="false"/>
        <v>#DIV/0!</v>
      </c>
      <c r="O95" s="145"/>
      <c r="P95" s="145"/>
      <c r="Q95" s="145"/>
      <c r="R95" s="269"/>
      <c r="AB95" s="369"/>
    </row>
    <row r="96" customFormat="false" ht="12.75" hidden="true" customHeight="false" outlineLevel="0" collapsed="false">
      <c r="B96" s="265"/>
      <c r="C96" s="145"/>
      <c r="D96" s="145"/>
      <c r="E96" s="389"/>
      <c r="F96" s="389"/>
      <c r="G96" s="389"/>
      <c r="H96" s="389"/>
      <c r="I96" s="389"/>
      <c r="J96" s="389"/>
      <c r="K96" s="389"/>
      <c r="L96" s="389"/>
      <c r="M96" s="389"/>
      <c r="N96" s="389"/>
      <c r="O96" s="391" t="n">
        <v>0.5</v>
      </c>
      <c r="P96" s="389"/>
      <c r="Q96" s="389"/>
      <c r="R96" s="269"/>
      <c r="AB96" s="369"/>
    </row>
    <row r="97" customFormat="false" ht="12.75" hidden="true" customHeight="false" outlineLevel="0" collapsed="false">
      <c r="B97" s="265"/>
      <c r="C97" s="145"/>
      <c r="D97" s="145"/>
      <c r="E97" s="389"/>
      <c r="F97" s="389"/>
      <c r="G97" s="389"/>
      <c r="H97" s="389"/>
      <c r="I97" s="389"/>
      <c r="J97" s="389"/>
      <c r="K97" s="389"/>
      <c r="L97" s="389"/>
      <c r="M97" s="389"/>
      <c r="N97" s="389"/>
      <c r="O97" s="389"/>
      <c r="P97" s="389"/>
      <c r="Q97" s="145"/>
      <c r="R97" s="269"/>
      <c r="T97" s="394" t="e">
        <f aca="false"/>
        <v>#DIV/0!</v>
      </c>
      <c r="AB97" s="369"/>
    </row>
    <row r="98" customFormat="false" ht="12.75" hidden="true" customHeight="false" outlineLevel="0" collapsed="false">
      <c r="B98" s="265"/>
      <c r="C98" s="145"/>
      <c r="D98" s="145"/>
      <c r="E98" s="389"/>
      <c r="F98" s="389"/>
      <c r="G98" s="389"/>
      <c r="H98" s="389"/>
      <c r="I98" s="389"/>
      <c r="J98" s="389"/>
      <c r="K98" s="389"/>
      <c r="L98" s="389"/>
      <c r="M98" s="389"/>
      <c r="N98" s="389"/>
      <c r="O98" s="391" t="e">
        <f aca="false"/>
        <v>#DIV/0!</v>
      </c>
      <c r="P98" s="389" t="s">
        <v>301</v>
      </c>
      <c r="Q98" s="145"/>
      <c r="R98" s="269"/>
      <c r="AB98" s="369"/>
    </row>
    <row r="99" customFormat="false" ht="12.75" hidden="true" customHeight="false" outlineLevel="0" collapsed="false">
      <c r="B99" s="265"/>
      <c r="C99" s="145"/>
      <c r="D99" s="145"/>
      <c r="E99" s="389"/>
      <c r="F99" s="389"/>
      <c r="G99" s="389" t="s">
        <v>302</v>
      </c>
      <c r="H99" s="389"/>
      <c r="I99" s="389"/>
      <c r="J99" s="389"/>
      <c r="K99" s="389"/>
      <c r="L99" s="389"/>
      <c r="M99" s="389" t="s">
        <v>302</v>
      </c>
      <c r="N99" s="389"/>
      <c r="O99" s="389"/>
      <c r="P99" s="389"/>
      <c r="Q99" s="389"/>
      <c r="R99" s="269"/>
      <c r="T99" s="319" t="e">
        <f aca="false"/>
        <v>#DIV/0!</v>
      </c>
      <c r="AB99" s="369"/>
    </row>
    <row r="100" customFormat="false" ht="12.75" hidden="true" customHeight="false" outlineLevel="0" collapsed="false">
      <c r="B100" s="265"/>
      <c r="C100" s="145"/>
      <c r="D100" s="145"/>
      <c r="E100" s="389"/>
      <c r="F100" s="389"/>
      <c r="G100" s="389"/>
      <c r="H100" s="395" t="s">
        <v>303</v>
      </c>
      <c r="I100" s="390" t="n">
        <v>5.43239224871366</v>
      </c>
      <c r="J100" s="389" t="s">
        <v>304</v>
      </c>
      <c r="K100" s="389"/>
      <c r="L100" s="389"/>
      <c r="M100" s="389"/>
      <c r="N100" s="389"/>
      <c r="O100" s="396" t="n">
        <v>1.25</v>
      </c>
      <c r="P100" s="145"/>
      <c r="Q100" s="397"/>
      <c r="R100" s="269"/>
      <c r="AB100" s="369"/>
    </row>
    <row r="101" customFormat="false" ht="12.75" hidden="true" customHeight="true" outlineLevel="0" collapsed="false">
      <c r="B101" s="265"/>
      <c r="C101" s="145"/>
      <c r="D101" s="145"/>
      <c r="E101" s="389"/>
      <c r="F101" s="389"/>
      <c r="G101" s="389"/>
      <c r="H101" s="398" t="s">
        <v>305</v>
      </c>
      <c r="I101" s="145"/>
      <c r="J101" s="389"/>
      <c r="K101" s="389"/>
      <c r="L101" s="389"/>
      <c r="M101" s="389"/>
      <c r="N101" s="389"/>
      <c r="O101" s="399" t="e">
        <f aca="false"/>
        <v>#DIV/0!</v>
      </c>
      <c r="P101" s="400"/>
      <c r="Q101" s="389"/>
      <c r="R101" s="269"/>
      <c r="AB101" s="369"/>
    </row>
    <row r="102" customFormat="false" ht="12.75" hidden="true" customHeight="false" outlineLevel="0" collapsed="false">
      <c r="B102" s="265"/>
      <c r="C102" s="145"/>
      <c r="D102" s="145"/>
      <c r="E102" s="389"/>
      <c r="F102" s="389"/>
      <c r="G102" s="389"/>
      <c r="H102" s="398"/>
      <c r="I102" s="145"/>
      <c r="J102" s="389"/>
      <c r="K102" s="389"/>
      <c r="L102" s="389"/>
      <c r="M102" s="389"/>
      <c r="N102" s="389"/>
      <c r="O102" s="399"/>
      <c r="P102" s="400"/>
      <c r="Q102" s="401" t="e">
        <f aca="false"/>
        <v>#DIV/0!</v>
      </c>
      <c r="R102" s="402" t="s">
        <v>306</v>
      </c>
      <c r="AB102" s="369"/>
    </row>
    <row r="103" customFormat="false" ht="12.75" hidden="true" customHeight="false" outlineLevel="0" collapsed="false">
      <c r="B103" s="265"/>
      <c r="C103" s="145"/>
      <c r="D103" s="145"/>
      <c r="E103" s="389"/>
      <c r="F103" s="403" t="s">
        <v>302</v>
      </c>
      <c r="G103" s="389"/>
      <c r="H103" s="404" t="s">
        <v>307</v>
      </c>
      <c r="I103" s="145"/>
      <c r="J103" s="389"/>
      <c r="K103" s="389"/>
      <c r="L103" s="389"/>
      <c r="M103" s="405" t="n">
        <v>50</v>
      </c>
      <c r="N103" s="389" t="s">
        <v>308</v>
      </c>
      <c r="O103" s="392" t="n">
        <v>0.6</v>
      </c>
      <c r="P103" s="145"/>
      <c r="Q103" s="406"/>
      <c r="R103" s="269"/>
      <c r="AB103" s="369"/>
    </row>
    <row r="104" customFormat="false" ht="12.75" hidden="true" customHeight="false" outlineLevel="0" collapsed="false">
      <c r="B104" s="265"/>
      <c r="C104" s="145"/>
      <c r="D104" s="145"/>
      <c r="E104" s="389"/>
      <c r="F104" s="397" t="e">
        <f aca="false"/>
        <v>#DIV/0!</v>
      </c>
      <c r="G104" s="389"/>
      <c r="H104" s="389"/>
      <c r="I104" s="391" t="n">
        <v>3.61527884819417</v>
      </c>
      <c r="J104" s="389" t="s">
        <v>309</v>
      </c>
      <c r="K104" s="389"/>
      <c r="L104" s="389"/>
      <c r="M104" s="407" t="e">
        <f aca="false"/>
        <v>#DIV/0!</v>
      </c>
      <c r="N104" s="407"/>
      <c r="O104" s="389"/>
      <c r="P104" s="145"/>
      <c r="Q104" s="145"/>
      <c r="R104" s="269"/>
      <c r="T104" s="319" t="e">
        <f aca="false"/>
        <v>#DIV/0!</v>
      </c>
      <c r="AB104" s="369"/>
    </row>
    <row r="105" customFormat="false" ht="12.75" hidden="true" customHeight="true" outlineLevel="0" collapsed="false">
      <c r="B105" s="265"/>
      <c r="C105" s="145"/>
      <c r="D105" s="145"/>
      <c r="E105" s="389"/>
      <c r="F105" s="389"/>
      <c r="G105" s="389"/>
      <c r="H105" s="389"/>
      <c r="I105" s="389"/>
      <c r="J105" s="389"/>
      <c r="K105" s="389"/>
      <c r="L105" s="389"/>
      <c r="M105" s="389"/>
      <c r="N105" s="389"/>
      <c r="O105" s="389"/>
      <c r="P105" s="145"/>
      <c r="Q105" s="145"/>
      <c r="R105" s="269"/>
      <c r="AB105" s="369"/>
    </row>
    <row r="106" customFormat="false" ht="12.75" hidden="true" customHeight="false" outlineLevel="0" collapsed="false">
      <c r="B106" s="265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269"/>
      <c r="AB106" s="369"/>
    </row>
    <row r="107" customFormat="false" ht="12.75" hidden="true" customHeight="false" outlineLevel="0" collapsed="false">
      <c r="B107" s="279" t="s">
        <v>310</v>
      </c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269"/>
      <c r="AB107" s="369"/>
    </row>
    <row r="108" customFormat="false" ht="12.75" hidden="true" customHeight="false" outlineLevel="0" collapsed="false">
      <c r="B108" s="265"/>
      <c r="C108" s="145"/>
      <c r="D108" s="145"/>
      <c r="E108" s="145"/>
      <c r="F108" s="145"/>
      <c r="G108" s="145"/>
      <c r="H108" s="145"/>
      <c r="I108" s="145"/>
      <c r="J108" s="241" t="s">
        <v>237</v>
      </c>
      <c r="K108" s="241"/>
      <c r="L108" s="241"/>
      <c r="M108" s="241"/>
      <c r="N108" s="241"/>
      <c r="O108" s="241" t="s">
        <v>238</v>
      </c>
      <c r="P108" s="241"/>
      <c r="Q108" s="241"/>
      <c r="R108" s="269"/>
      <c r="T108" s="394" t="e">
        <f aca="false"/>
        <v>#DIV/0!</v>
      </c>
      <c r="AB108" s="369"/>
    </row>
    <row r="109" customFormat="false" ht="12.75" hidden="true" customHeight="false" outlineLevel="0" collapsed="false">
      <c r="B109" s="265" t="s">
        <v>311</v>
      </c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269"/>
      <c r="AB109" s="369"/>
    </row>
    <row r="110" customFormat="false" ht="12.75" hidden="true" customHeight="false" outlineLevel="0" collapsed="false">
      <c r="B110" s="265"/>
      <c r="C110" s="145" t="s">
        <v>312</v>
      </c>
      <c r="D110" s="145"/>
      <c r="E110" s="145"/>
      <c r="F110" s="145"/>
      <c r="G110" s="145"/>
      <c r="H110" s="145"/>
      <c r="I110" s="145"/>
      <c r="J110" s="315" t="e">
        <f aca="false"/>
        <v>#DIV/0!</v>
      </c>
      <c r="K110" s="315"/>
      <c r="L110" s="315"/>
      <c r="M110" s="358"/>
      <c r="N110" s="358"/>
      <c r="O110" s="315" t="e">
        <f aca="false"/>
        <v>#DIV/0!</v>
      </c>
      <c r="P110" s="315"/>
      <c r="Q110" s="315"/>
      <c r="R110" s="269"/>
      <c r="AB110" s="369"/>
    </row>
    <row r="111" customFormat="false" ht="12.75" hidden="true" customHeight="false" outlineLevel="0" collapsed="false">
      <c r="B111" s="265"/>
      <c r="C111" s="145" t="s">
        <v>313</v>
      </c>
      <c r="D111" s="145"/>
      <c r="E111" s="145"/>
      <c r="F111" s="145"/>
      <c r="G111" s="145"/>
      <c r="H111" s="145"/>
      <c r="I111" s="145"/>
      <c r="J111" s="315" t="e">
        <f aca="false"/>
        <v>#DIV/0!</v>
      </c>
      <c r="K111" s="315"/>
      <c r="L111" s="315"/>
      <c r="M111" s="358"/>
      <c r="N111" s="358"/>
      <c r="O111" s="315" t="e">
        <f aca="false"/>
        <v>#DIV/0!</v>
      </c>
      <c r="P111" s="315"/>
      <c r="Q111" s="315"/>
      <c r="R111" s="269"/>
      <c r="AB111" s="369"/>
    </row>
    <row r="112" customFormat="false" ht="12.75" hidden="true" customHeight="false" outlineLevel="0" collapsed="false">
      <c r="B112" s="265"/>
      <c r="C112" s="145" t="s">
        <v>314</v>
      </c>
      <c r="D112" s="145"/>
      <c r="E112" s="145"/>
      <c r="F112" s="145"/>
      <c r="G112" s="145"/>
      <c r="H112" s="145"/>
      <c r="I112" s="145"/>
      <c r="J112" s="408" t="e">
        <f aca="false"/>
        <v>#DIV/0!</v>
      </c>
      <c r="K112" s="408"/>
      <c r="L112" s="408"/>
      <c r="M112" s="358"/>
      <c r="N112" s="358"/>
      <c r="O112" s="408" t="e">
        <f aca="false"/>
        <v>#DIV/0!</v>
      </c>
      <c r="P112" s="408"/>
      <c r="Q112" s="408"/>
      <c r="R112" s="269"/>
      <c r="AB112" s="369"/>
    </row>
    <row r="113" customFormat="false" ht="12.75" hidden="true" customHeight="false" outlineLevel="0" collapsed="false">
      <c r="B113" s="265"/>
      <c r="C113" s="145" t="s">
        <v>315</v>
      </c>
      <c r="D113" s="145"/>
      <c r="E113" s="145"/>
      <c r="F113" s="145"/>
      <c r="G113" s="145"/>
      <c r="H113" s="145"/>
      <c r="I113" s="145"/>
      <c r="J113" s="315" t="e">
        <f aca="false"/>
        <v>#DIV/0!</v>
      </c>
      <c r="K113" s="315"/>
      <c r="L113" s="315"/>
      <c r="M113" s="358"/>
      <c r="N113" s="358"/>
      <c r="O113" s="315" t="e">
        <f aca="false"/>
        <v>#DIV/0!</v>
      </c>
      <c r="P113" s="315"/>
      <c r="Q113" s="315"/>
      <c r="R113" s="269"/>
      <c r="AB113" s="369"/>
    </row>
    <row r="114" customFormat="false" ht="12.75" hidden="true" customHeight="false" outlineLevel="0" collapsed="false">
      <c r="B114" s="265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269"/>
      <c r="AB114" s="369"/>
    </row>
    <row r="115" customFormat="false" ht="12.75" hidden="true" customHeight="false" outlineLevel="0" collapsed="false">
      <c r="B115" s="265" t="s">
        <v>316</v>
      </c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5"/>
      <c r="R115" s="269"/>
      <c r="AB115" s="369"/>
    </row>
    <row r="116" customFormat="false" ht="12.75" hidden="true" customHeight="false" outlineLevel="0" collapsed="false">
      <c r="B116" s="265"/>
      <c r="C116" s="145" t="s">
        <v>317</v>
      </c>
      <c r="D116" s="145"/>
      <c r="E116" s="145"/>
      <c r="F116" s="145"/>
      <c r="G116" s="145"/>
      <c r="H116" s="145"/>
      <c r="I116" s="145"/>
      <c r="J116" s="315" t="e">
        <f aca="false"/>
        <v>#DIV/0!</v>
      </c>
      <c r="K116" s="315"/>
      <c r="L116" s="315"/>
      <c r="M116" s="315"/>
      <c r="N116" s="315"/>
      <c r="O116" s="315" t="e">
        <f aca="false"/>
        <v>#DIV/0!</v>
      </c>
      <c r="P116" s="315"/>
      <c r="Q116" s="315"/>
      <c r="R116" s="269"/>
      <c r="T116" s="0" t="n">
        <v>75.2512626584708</v>
      </c>
      <c r="AB116" s="369"/>
    </row>
    <row r="117" customFormat="false" ht="12.75" hidden="true" customHeight="false" outlineLevel="0" collapsed="false">
      <c r="B117" s="265"/>
      <c r="C117" s="145" t="s">
        <v>318</v>
      </c>
      <c r="D117" s="145"/>
      <c r="E117" s="145"/>
      <c r="F117" s="145"/>
      <c r="G117" s="145"/>
      <c r="H117" s="145"/>
      <c r="I117" s="145"/>
      <c r="J117" s="315" t="e">
        <f aca="false"/>
        <v>#DIV/0!</v>
      </c>
      <c r="K117" s="315"/>
      <c r="L117" s="315"/>
      <c r="M117" s="315"/>
      <c r="N117" s="315"/>
      <c r="O117" s="315" t="e">
        <f aca="false"/>
        <v>#DIV/0!</v>
      </c>
      <c r="P117" s="315"/>
      <c r="Q117" s="315"/>
      <c r="R117" s="269"/>
      <c r="AB117" s="369"/>
    </row>
    <row r="118" customFormat="false" ht="12.75" hidden="true" customHeight="false" outlineLevel="0" collapsed="false">
      <c r="B118" s="265"/>
      <c r="C118" s="145"/>
      <c r="D118" s="145"/>
      <c r="E118" s="145"/>
      <c r="F118" s="145"/>
      <c r="G118" s="145"/>
      <c r="H118" s="145"/>
      <c r="I118" s="145"/>
      <c r="J118" s="315"/>
      <c r="K118" s="315"/>
      <c r="L118" s="315"/>
      <c r="M118" s="315"/>
      <c r="N118" s="315"/>
      <c r="O118" s="315"/>
      <c r="P118" s="315"/>
      <c r="Q118" s="315"/>
      <c r="R118" s="269"/>
      <c r="AB118" s="369"/>
    </row>
    <row r="119" customFormat="false" ht="12.75" hidden="true" customHeight="false" outlineLevel="0" collapsed="false">
      <c r="B119" s="265"/>
      <c r="C119" s="145" t="s">
        <v>319</v>
      </c>
      <c r="D119" s="145"/>
      <c r="E119" s="145"/>
      <c r="F119" s="145"/>
      <c r="G119" s="145"/>
      <c r="H119" s="145"/>
      <c r="I119" s="145"/>
      <c r="J119" s="315" t="e">
        <f aca="false"/>
        <v>#DIV/0!</v>
      </c>
      <c r="K119" s="315"/>
      <c r="L119" s="315"/>
      <c r="M119" s="358"/>
      <c r="N119" s="358"/>
      <c r="O119" s="315" t="e">
        <f aca="false"/>
        <v>#DIV/0!</v>
      </c>
      <c r="P119" s="315"/>
      <c r="Q119" s="315"/>
      <c r="R119" s="269"/>
      <c r="AB119" s="369"/>
    </row>
    <row r="120" customFormat="false" ht="13.5" hidden="true" customHeight="false" outlineLevel="0" collapsed="false">
      <c r="B120" s="361"/>
      <c r="C120" s="362"/>
      <c r="D120" s="362"/>
      <c r="E120" s="362"/>
      <c r="F120" s="362"/>
      <c r="G120" s="362"/>
      <c r="H120" s="362"/>
      <c r="I120" s="362"/>
      <c r="J120" s="362"/>
      <c r="K120" s="362"/>
      <c r="L120" s="362"/>
      <c r="M120" s="362"/>
      <c r="N120" s="362"/>
      <c r="O120" s="362"/>
      <c r="P120" s="362"/>
      <c r="Q120" s="362"/>
      <c r="R120" s="365"/>
    </row>
    <row r="121" customFormat="false" ht="13.5" hidden="true" customHeight="false" outlineLevel="0" collapsed="false">
      <c r="B121" s="366"/>
      <c r="C121" s="367"/>
      <c r="D121" s="367"/>
      <c r="E121" s="367"/>
      <c r="F121" s="367"/>
      <c r="G121" s="367"/>
      <c r="H121" s="367"/>
      <c r="I121" s="367"/>
      <c r="J121" s="409" t="s">
        <v>237</v>
      </c>
      <c r="K121" s="409"/>
      <c r="L121" s="409"/>
      <c r="M121" s="409"/>
      <c r="N121" s="409"/>
      <c r="O121" s="409" t="s">
        <v>238</v>
      </c>
      <c r="P121" s="409"/>
      <c r="Q121" s="409"/>
      <c r="R121" s="368"/>
    </row>
    <row r="122" customFormat="false" ht="13.5" hidden="true" customHeight="true" outlineLevel="0" collapsed="false">
      <c r="B122" s="265" t="s">
        <v>320</v>
      </c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5"/>
      <c r="R122" s="269"/>
    </row>
    <row r="123" customFormat="false" ht="12.75" hidden="true" customHeight="false" outlineLevel="0" collapsed="false">
      <c r="B123" s="265"/>
      <c r="C123" s="359" t="s">
        <v>321</v>
      </c>
      <c r="D123" s="359"/>
      <c r="E123" s="359"/>
      <c r="F123" s="359"/>
      <c r="G123" s="359"/>
      <c r="H123" s="359"/>
      <c r="I123" s="359"/>
      <c r="J123" s="410" t="e">
        <f aca="false"/>
        <v>#DIV/0!</v>
      </c>
      <c r="K123" s="410"/>
      <c r="L123" s="410"/>
      <c r="M123" s="410"/>
      <c r="N123" s="410"/>
      <c r="O123" s="410" t="e">
        <f aca="false"/>
        <v>#DIV/0!</v>
      </c>
      <c r="P123" s="410"/>
      <c r="Q123" s="410"/>
      <c r="R123" s="269"/>
    </row>
    <row r="124" customFormat="false" ht="12.75" hidden="true" customHeight="false" outlineLevel="0" collapsed="false">
      <c r="B124" s="265"/>
      <c r="C124" s="145" t="s">
        <v>322</v>
      </c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5"/>
      <c r="R124" s="269"/>
    </row>
    <row r="125" customFormat="false" ht="12.75" hidden="true" customHeight="false" outlineLevel="0" collapsed="false">
      <c r="B125" s="265"/>
      <c r="C125" s="359"/>
      <c r="D125" s="359" t="s">
        <v>323</v>
      </c>
      <c r="E125" s="359"/>
      <c r="F125" s="359"/>
      <c r="G125" s="359"/>
      <c r="H125" s="359"/>
      <c r="I125" s="359"/>
      <c r="J125" s="410" t="e">
        <f aca="false"/>
        <v>#DIV/0!</v>
      </c>
      <c r="K125" s="410"/>
      <c r="L125" s="410"/>
      <c r="M125" s="410"/>
      <c r="N125" s="410"/>
      <c r="O125" s="410" t="e">
        <f aca="false"/>
        <v>#DIV/0!</v>
      </c>
      <c r="P125" s="410"/>
      <c r="Q125" s="410"/>
      <c r="R125" s="269"/>
    </row>
    <row r="126" customFormat="false" ht="12.75" hidden="true" customHeight="false" outlineLevel="0" collapsed="false">
      <c r="B126" s="265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  <c r="Q126" s="145"/>
      <c r="R126" s="269"/>
    </row>
    <row r="127" customFormat="false" ht="12.75" hidden="true" customHeight="false" outlineLevel="0" collapsed="false">
      <c r="B127" s="265" t="s">
        <v>324</v>
      </c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  <c r="Q127" s="145"/>
      <c r="R127" s="269"/>
    </row>
    <row r="128" customFormat="false" ht="12.75" hidden="true" customHeight="false" outlineLevel="0" collapsed="false">
      <c r="B128" s="265"/>
      <c r="C128" s="359" t="s">
        <v>325</v>
      </c>
      <c r="D128" s="359"/>
      <c r="E128" s="359"/>
      <c r="F128" s="359"/>
      <c r="G128" s="359"/>
      <c r="H128" s="359"/>
      <c r="I128" s="359"/>
      <c r="J128" s="410" t="e">
        <f aca="false"/>
        <v>#DIV/0!</v>
      </c>
      <c r="K128" s="410"/>
      <c r="L128" s="410"/>
      <c r="M128" s="410"/>
      <c r="N128" s="410"/>
      <c r="O128" s="410" t="e">
        <f aca="false"/>
        <v>#DIV/0!</v>
      </c>
      <c r="P128" s="410"/>
      <c r="Q128" s="410"/>
      <c r="R128" s="269"/>
    </row>
    <row r="129" customFormat="false" ht="12.75" hidden="true" customHeight="false" outlineLevel="0" collapsed="false">
      <c r="B129" s="265"/>
      <c r="C129" s="145" t="s">
        <v>326</v>
      </c>
      <c r="D129" s="145"/>
      <c r="E129" s="145"/>
      <c r="F129" s="145"/>
      <c r="G129" s="145"/>
      <c r="H129" s="145"/>
      <c r="I129" s="145"/>
      <c r="J129" s="315" t="e">
        <f aca="false"/>
        <v>#DIV/0!</v>
      </c>
      <c r="K129" s="315"/>
      <c r="L129" s="315"/>
      <c r="M129" s="315"/>
      <c r="N129" s="315"/>
      <c r="O129" s="315" t="e">
        <f aca="false"/>
        <v>#DIV/0!</v>
      </c>
      <c r="P129" s="315"/>
      <c r="Q129" s="315"/>
      <c r="R129" s="269"/>
    </row>
    <row r="130" customFormat="false" ht="12.75" hidden="true" customHeight="false" outlineLevel="0" collapsed="false">
      <c r="B130" s="265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5"/>
      <c r="R130" s="269"/>
    </row>
    <row r="131" customFormat="false" ht="12.75" hidden="true" customHeight="false" outlineLevel="0" collapsed="false">
      <c r="B131" s="265" t="s">
        <v>327</v>
      </c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5"/>
      <c r="R131" s="269"/>
    </row>
    <row r="132" customFormat="false" ht="12.75" hidden="true" customHeight="false" outlineLevel="0" collapsed="false">
      <c r="B132" s="265"/>
      <c r="C132" s="359" t="s">
        <v>328</v>
      </c>
      <c r="D132" s="359"/>
      <c r="E132" s="359"/>
      <c r="F132" s="359"/>
      <c r="G132" s="359"/>
      <c r="H132" s="359"/>
      <c r="I132" s="359"/>
      <c r="J132" s="410" t="e">
        <f aca="false"/>
        <v>#DIV/0!</v>
      </c>
      <c r="K132" s="410"/>
      <c r="L132" s="410"/>
      <c r="M132" s="410"/>
      <c r="N132" s="410"/>
      <c r="O132" s="410" t="e">
        <f aca="false"/>
        <v>#DIV/0!</v>
      </c>
      <c r="P132" s="410"/>
      <c r="Q132" s="410"/>
      <c r="R132" s="269"/>
    </row>
    <row r="133" customFormat="false" ht="12.75" hidden="true" customHeight="false" outlineLevel="0" collapsed="false">
      <c r="B133" s="265"/>
      <c r="C133" s="145" t="s">
        <v>329</v>
      </c>
      <c r="D133" s="145"/>
      <c r="E133" s="145"/>
      <c r="F133" s="145"/>
      <c r="G133" s="145"/>
      <c r="H133" s="145"/>
      <c r="I133" s="145"/>
      <c r="J133" s="315" t="e">
        <f aca="false"/>
        <v>#DIV/0!</v>
      </c>
      <c r="K133" s="315"/>
      <c r="L133" s="315"/>
      <c r="M133" s="315"/>
      <c r="N133" s="315"/>
      <c r="O133" s="315" t="e">
        <f aca="false"/>
        <v>#DIV/0!</v>
      </c>
      <c r="P133" s="315"/>
      <c r="Q133" s="315"/>
      <c r="R133" s="269"/>
    </row>
    <row r="134" customFormat="false" ht="12.75" hidden="true" customHeight="false" outlineLevel="0" collapsed="false">
      <c r="B134" s="265"/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269"/>
    </row>
    <row r="135" customFormat="false" ht="12.75" hidden="true" customHeight="false" outlineLevel="0" collapsed="false">
      <c r="B135" s="265" t="s">
        <v>330</v>
      </c>
      <c r="C135" s="145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269"/>
      <c r="T135" s="411" t="s">
        <v>331</v>
      </c>
    </row>
    <row r="136" customFormat="false" ht="14.25" hidden="true" customHeight="false" outlineLevel="0" collapsed="false">
      <c r="B136" s="265"/>
      <c r="C136" s="145" t="s">
        <v>332</v>
      </c>
      <c r="D136" s="145"/>
      <c r="E136" s="145"/>
      <c r="F136" s="145"/>
      <c r="G136" s="145"/>
      <c r="H136" s="145"/>
      <c r="I136" s="145"/>
      <c r="J136" s="410" t="n">
        <v>13.0702411502002</v>
      </c>
      <c r="K136" s="410"/>
      <c r="L136" s="410"/>
      <c r="M136" s="145"/>
      <c r="N136" s="145"/>
      <c r="O136" s="145"/>
      <c r="P136" s="145"/>
      <c r="Q136" s="145"/>
      <c r="R136" s="269"/>
    </row>
    <row r="137" customFormat="false" ht="12.75" hidden="true" customHeight="false" outlineLevel="0" collapsed="false">
      <c r="B137" s="265"/>
      <c r="C137" s="145" t="s">
        <v>333</v>
      </c>
      <c r="D137" s="145"/>
      <c r="E137" s="145"/>
      <c r="F137" s="145"/>
      <c r="G137" s="145"/>
      <c r="H137" s="145"/>
      <c r="I137" s="145"/>
      <c r="J137" s="412" t="n">
        <v>2.2</v>
      </c>
      <c r="K137" s="412"/>
      <c r="L137" s="412"/>
      <c r="M137" s="145"/>
      <c r="N137" s="145" t="s">
        <v>41</v>
      </c>
      <c r="O137" s="413" t="s">
        <v>334</v>
      </c>
      <c r="P137" s="145"/>
      <c r="Q137" s="358" t="n">
        <v>1.48323969741913</v>
      </c>
      <c r="R137" s="269"/>
    </row>
    <row r="138" customFormat="false" ht="12.75" hidden="true" customHeight="false" outlineLevel="0" collapsed="false">
      <c r="B138" s="265"/>
      <c r="C138" s="145" t="s">
        <v>335</v>
      </c>
      <c r="D138" s="145"/>
      <c r="E138" s="145"/>
      <c r="F138" s="145"/>
      <c r="G138" s="145"/>
      <c r="H138" s="145"/>
      <c r="I138" s="145"/>
      <c r="J138" s="410" t="n">
        <v>5.94101870463644</v>
      </c>
      <c r="K138" s="410"/>
      <c r="L138" s="410"/>
      <c r="M138" s="145"/>
      <c r="N138" s="145"/>
      <c r="O138" s="145"/>
      <c r="P138" s="145"/>
      <c r="Q138" s="145"/>
      <c r="R138" s="269"/>
    </row>
    <row r="139" customFormat="false" ht="12.75" hidden="true" customHeight="false" outlineLevel="0" collapsed="false">
      <c r="B139" s="265"/>
      <c r="C139" s="145" t="s">
        <v>336</v>
      </c>
      <c r="D139" s="145"/>
      <c r="E139" s="145"/>
      <c r="F139" s="145"/>
      <c r="G139" s="145"/>
      <c r="H139" s="145"/>
      <c r="I139" s="145"/>
      <c r="J139" s="412" t="n">
        <v>6</v>
      </c>
      <c r="K139" s="412"/>
      <c r="L139" s="412"/>
      <c r="M139" s="145"/>
      <c r="N139" s="145"/>
      <c r="O139" s="145"/>
      <c r="P139" s="145"/>
      <c r="Q139" s="145"/>
      <c r="R139" s="269"/>
    </row>
    <row r="140" customFormat="false" ht="12.75" hidden="true" customHeight="false" outlineLevel="0" collapsed="false">
      <c r="B140" s="265"/>
      <c r="C140" s="145"/>
      <c r="D140" s="145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  <c r="Q140" s="145"/>
      <c r="R140" s="269"/>
    </row>
    <row r="141" customFormat="false" ht="14.25" hidden="true" customHeight="false" outlineLevel="0" collapsed="false">
      <c r="B141" s="279" t="s">
        <v>337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145"/>
      <c r="R141" s="269"/>
    </row>
    <row r="142" customFormat="false" ht="12.75" hidden="true" customHeight="false" outlineLevel="0" collapsed="false">
      <c r="B142" s="279"/>
      <c r="C142" s="145"/>
      <c r="D142" s="145"/>
      <c r="E142" s="145"/>
      <c r="F142" s="145"/>
      <c r="G142" s="145"/>
      <c r="H142" s="145"/>
      <c r="I142" s="145"/>
      <c r="J142" s="241" t="s">
        <v>237</v>
      </c>
      <c r="K142" s="241"/>
      <c r="L142" s="241"/>
      <c r="M142" s="241"/>
      <c r="N142" s="241"/>
      <c r="O142" s="241" t="s">
        <v>238</v>
      </c>
      <c r="P142" s="241"/>
      <c r="Q142" s="241"/>
      <c r="R142" s="269"/>
    </row>
    <row r="143" customFormat="false" ht="12.75" hidden="true" customHeight="false" outlineLevel="0" collapsed="false">
      <c r="B143" s="265"/>
      <c r="C143" s="145"/>
      <c r="D143" s="145"/>
      <c r="E143" s="145"/>
      <c r="F143" s="145"/>
      <c r="G143" s="145"/>
      <c r="H143" s="145"/>
      <c r="I143" s="145"/>
      <c r="J143" s="145"/>
      <c r="K143" s="145"/>
      <c r="L143" s="145"/>
      <c r="M143" s="145"/>
      <c r="N143" s="145"/>
      <c r="O143" s="145"/>
      <c r="P143" s="145"/>
      <c r="Q143" s="145"/>
      <c r="R143" s="269"/>
    </row>
    <row r="144" customFormat="false" ht="15.75" hidden="true" customHeight="false" outlineLevel="0" collapsed="false">
      <c r="B144" s="346" t="s">
        <v>338</v>
      </c>
      <c r="C144" s="145"/>
      <c r="D144" s="145"/>
      <c r="E144" s="145"/>
      <c r="F144" s="145"/>
      <c r="G144" s="145"/>
      <c r="H144" s="145"/>
      <c r="I144" s="145"/>
      <c r="J144" s="315" t="n">
        <v>342.634664825307</v>
      </c>
      <c r="K144" s="315"/>
      <c r="L144" s="315"/>
      <c r="M144" s="315"/>
      <c r="N144" s="315"/>
      <c r="O144" s="315" t="n">
        <v>342.634664825307</v>
      </c>
      <c r="P144" s="315"/>
      <c r="Q144" s="315"/>
      <c r="R144" s="269"/>
    </row>
    <row r="145" customFormat="false" ht="12.75" hidden="true" customHeight="false" outlineLevel="0" collapsed="false">
      <c r="B145" s="265" t="s">
        <v>339</v>
      </c>
      <c r="C145" s="145"/>
      <c r="D145" s="145"/>
      <c r="E145" s="145"/>
      <c r="F145" s="145"/>
      <c r="G145" s="145"/>
      <c r="H145" s="145"/>
      <c r="I145" s="145"/>
      <c r="J145" s="380" t="n">
        <v>0</v>
      </c>
      <c r="K145" s="380"/>
      <c r="L145" s="380"/>
      <c r="M145" s="315"/>
      <c r="N145" s="315"/>
      <c r="O145" s="380" t="n">
        <v>0</v>
      </c>
      <c r="P145" s="380"/>
      <c r="Q145" s="380"/>
      <c r="R145" s="269"/>
    </row>
    <row r="146" customFormat="false" ht="15.75" hidden="true" customHeight="false" outlineLevel="0" collapsed="false">
      <c r="B146" s="346" t="s">
        <v>340</v>
      </c>
      <c r="C146" s="145"/>
      <c r="D146" s="145"/>
      <c r="E146" s="145"/>
      <c r="F146" s="145"/>
      <c r="G146" s="145"/>
      <c r="H146" s="145"/>
      <c r="I146" s="145"/>
      <c r="J146" s="315" t="n">
        <v>342.634664825307</v>
      </c>
      <c r="K146" s="315"/>
      <c r="L146" s="315"/>
      <c r="M146" s="315"/>
      <c r="N146" s="315"/>
      <c r="O146" s="315" t="n">
        <v>342.634664825307</v>
      </c>
      <c r="P146" s="315"/>
      <c r="Q146" s="315"/>
      <c r="R146" s="269"/>
    </row>
    <row r="147" customFormat="false" ht="12.75" hidden="true" customHeight="false" outlineLevel="0" collapsed="false">
      <c r="B147" s="265"/>
      <c r="C147" s="145"/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5"/>
      <c r="O147" s="145"/>
      <c r="P147" s="145"/>
      <c r="Q147" s="145"/>
      <c r="R147" s="269"/>
    </row>
    <row r="148" customFormat="false" ht="12.75" hidden="true" customHeight="false" outlineLevel="0" collapsed="false">
      <c r="B148" s="279" t="s">
        <v>341</v>
      </c>
      <c r="C148" s="145"/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  <c r="N148" s="145"/>
      <c r="O148" s="145"/>
      <c r="P148" s="145"/>
      <c r="Q148" s="145"/>
      <c r="R148" s="269"/>
    </row>
    <row r="149" customFormat="false" ht="12.75" hidden="true" customHeight="false" outlineLevel="0" collapsed="false">
      <c r="B149" s="279"/>
      <c r="C149" s="145"/>
      <c r="D149" s="145"/>
      <c r="E149" s="145"/>
      <c r="F149" s="145"/>
      <c r="G149" s="145"/>
      <c r="H149" s="145"/>
      <c r="I149" s="145"/>
      <c r="J149" s="241" t="s">
        <v>237</v>
      </c>
      <c r="K149" s="241"/>
      <c r="L149" s="241"/>
      <c r="M149" s="241"/>
      <c r="N149" s="241"/>
      <c r="O149" s="241" t="s">
        <v>238</v>
      </c>
      <c r="P149" s="241"/>
      <c r="Q149" s="241"/>
      <c r="R149" s="269"/>
    </row>
    <row r="150" customFormat="false" ht="12.75" hidden="true" customHeight="false" outlineLevel="0" collapsed="false">
      <c r="B150" s="265"/>
      <c r="C150" s="145"/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  <c r="N150" s="145"/>
      <c r="O150" s="145"/>
      <c r="P150" s="145"/>
      <c r="Q150" s="145"/>
      <c r="R150" s="269"/>
    </row>
    <row r="151" customFormat="false" ht="12.75" hidden="true" customHeight="false" outlineLevel="0" collapsed="false">
      <c r="B151" s="346" t="s">
        <v>342</v>
      </c>
      <c r="C151" s="145"/>
      <c r="D151" s="145"/>
      <c r="E151" s="145"/>
      <c r="F151" s="145"/>
      <c r="G151" s="145"/>
      <c r="H151" s="145"/>
      <c r="I151" s="145"/>
      <c r="J151" s="332" t="n">
        <v>10000000</v>
      </c>
      <c r="K151" s="332"/>
      <c r="L151" s="332"/>
      <c r="M151" s="315"/>
      <c r="N151" s="315"/>
      <c r="O151" s="332" t="n">
        <v>10000000</v>
      </c>
      <c r="P151" s="332"/>
      <c r="Q151" s="332"/>
      <c r="R151" s="269"/>
    </row>
    <row r="152" customFormat="false" ht="12.75" hidden="true" customHeight="false" outlineLevel="0" collapsed="false">
      <c r="B152" s="265" t="s">
        <v>343</v>
      </c>
      <c r="C152" s="145"/>
      <c r="D152" s="145"/>
      <c r="E152" s="145"/>
      <c r="F152" s="145"/>
      <c r="G152" s="145"/>
      <c r="H152" s="145"/>
      <c r="I152" s="145"/>
      <c r="J152" s="380" t="n">
        <v>0</v>
      </c>
      <c r="K152" s="380"/>
      <c r="L152" s="380"/>
      <c r="M152" s="315"/>
      <c r="N152" s="315"/>
      <c r="O152" s="380" t="n">
        <v>0</v>
      </c>
      <c r="P152" s="380"/>
      <c r="Q152" s="380"/>
      <c r="R152" s="269"/>
    </row>
    <row r="153" customFormat="false" ht="12.75" hidden="true" customHeight="false" outlineLevel="0" collapsed="false">
      <c r="B153" s="346" t="s">
        <v>344</v>
      </c>
      <c r="C153" s="145"/>
      <c r="D153" s="145"/>
      <c r="E153" s="145"/>
      <c r="F153" s="145"/>
      <c r="G153" s="145"/>
      <c r="H153" s="145"/>
      <c r="I153" s="145"/>
      <c r="J153" s="332" t="n">
        <v>10000000</v>
      </c>
      <c r="K153" s="332"/>
      <c r="L153" s="332"/>
      <c r="M153" s="315"/>
      <c r="N153" s="315"/>
      <c r="O153" s="332" t="n">
        <v>10000000</v>
      </c>
      <c r="P153" s="332"/>
      <c r="Q153" s="332"/>
      <c r="R153" s="269"/>
    </row>
    <row r="154" customFormat="false" ht="12.75" hidden="true" customHeight="false" outlineLevel="0" collapsed="false">
      <c r="B154" s="265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  <c r="M154" s="145"/>
      <c r="N154" s="145"/>
      <c r="O154" s="145"/>
      <c r="P154" s="145"/>
      <c r="Q154" s="145"/>
      <c r="R154" s="269"/>
    </row>
    <row r="155" customFormat="false" ht="12.75" hidden="true" customHeight="false" outlineLevel="0" collapsed="false">
      <c r="B155" s="279" t="s">
        <v>345</v>
      </c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269"/>
    </row>
    <row r="156" customFormat="false" ht="12.75" hidden="true" customHeight="false" outlineLevel="0" collapsed="false">
      <c r="B156" s="279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269"/>
    </row>
    <row r="157" customFormat="false" ht="12.75" hidden="true" customHeight="false" outlineLevel="0" collapsed="false">
      <c r="B157" s="279"/>
      <c r="C157" s="145" t="s">
        <v>346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269"/>
    </row>
    <row r="158" customFormat="false" ht="12.75" hidden="true" customHeight="false" outlineLevel="0" collapsed="false">
      <c r="B158" s="279"/>
      <c r="C158" s="145" t="s">
        <v>347</v>
      </c>
      <c r="D158" s="145"/>
      <c r="E158" s="145"/>
      <c r="F158" s="145"/>
      <c r="G158" s="145"/>
      <c r="H158" s="145"/>
      <c r="I158" s="145"/>
      <c r="J158" s="145"/>
      <c r="K158" s="145"/>
      <c r="L158" s="145"/>
      <c r="M158" s="145"/>
      <c r="N158" s="145"/>
      <c r="O158" s="145"/>
      <c r="P158" s="145"/>
      <c r="Q158" s="145"/>
      <c r="R158" s="269"/>
    </row>
    <row r="159" customFormat="false" ht="12.75" hidden="true" customHeight="false" outlineLevel="0" collapsed="false">
      <c r="B159" s="279"/>
      <c r="C159" s="145" t="s">
        <v>348</v>
      </c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269"/>
    </row>
    <row r="160" customFormat="false" ht="12.75" hidden="true" customHeight="false" outlineLevel="0" collapsed="false">
      <c r="B160" s="279"/>
      <c r="C160" s="145" t="s">
        <v>349</v>
      </c>
      <c r="D160" s="145"/>
      <c r="E160" s="145"/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145"/>
      <c r="R160" s="269"/>
    </row>
    <row r="161" customFormat="false" ht="12.75" hidden="true" customHeight="false" outlineLevel="0" collapsed="false">
      <c r="B161" s="279"/>
      <c r="C161" s="145" t="s">
        <v>350</v>
      </c>
      <c r="D161" s="145"/>
      <c r="E161" s="145"/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145"/>
      <c r="R161" s="269"/>
    </row>
    <row r="162" customFormat="false" ht="12.75" hidden="true" customHeight="false" outlineLevel="0" collapsed="false">
      <c r="B162" s="279"/>
      <c r="C162" s="145"/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45"/>
      <c r="O162" s="145"/>
      <c r="P162" s="145"/>
      <c r="Q162" s="145"/>
      <c r="R162" s="269"/>
    </row>
    <row r="163" customFormat="false" ht="12.75" hidden="true" customHeight="false" outlineLevel="0" collapsed="false">
      <c r="B163" s="265" t="s">
        <v>351</v>
      </c>
      <c r="C163" s="145"/>
      <c r="D163" s="145"/>
      <c r="E163" s="145"/>
      <c r="F163" s="145"/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269"/>
    </row>
    <row r="164" customFormat="false" ht="12.75" hidden="true" customHeight="false" outlineLevel="0" collapsed="false">
      <c r="B164" s="265"/>
      <c r="C164" s="145" t="s">
        <v>352</v>
      </c>
      <c r="D164" s="145"/>
      <c r="E164" s="145"/>
      <c r="F164" s="145"/>
      <c r="G164" s="145"/>
      <c r="H164" s="145"/>
      <c r="I164" s="145"/>
      <c r="J164" s="308" t="n">
        <v>0.2</v>
      </c>
      <c r="K164" s="308"/>
      <c r="L164" s="308"/>
      <c r="M164" s="145"/>
      <c r="N164" s="145"/>
      <c r="O164" s="308" t="n">
        <v>0.2</v>
      </c>
      <c r="P164" s="308"/>
      <c r="Q164" s="308"/>
      <c r="R164" s="269"/>
    </row>
    <row r="165" customFormat="false" ht="12.75" hidden="true" customHeight="false" outlineLevel="0" collapsed="false">
      <c r="B165" s="265"/>
      <c r="C165" s="145" t="s">
        <v>353</v>
      </c>
      <c r="D165" s="145"/>
      <c r="E165" s="145"/>
      <c r="F165" s="145"/>
      <c r="G165" s="145"/>
      <c r="H165" s="145"/>
      <c r="I165" s="145"/>
      <c r="J165" s="303" t="n">
        <v>80</v>
      </c>
      <c r="K165" s="303"/>
      <c r="L165" s="303"/>
      <c r="M165" s="145"/>
      <c r="N165" s="145"/>
      <c r="O165" s="303" t="n">
        <v>80</v>
      </c>
      <c r="P165" s="303"/>
      <c r="Q165" s="303"/>
      <c r="R165" s="269"/>
    </row>
    <row r="166" customFormat="false" ht="12.75" hidden="true" customHeight="false" outlineLevel="0" collapsed="false">
      <c r="B166" s="265"/>
      <c r="C166" s="145" t="s">
        <v>354</v>
      </c>
      <c r="D166" s="145"/>
      <c r="E166" s="145"/>
      <c r="F166" s="145"/>
      <c r="G166" s="145"/>
      <c r="H166" s="145"/>
      <c r="I166" s="145"/>
      <c r="J166" s="303" t="n">
        <v>20</v>
      </c>
      <c r="K166" s="303"/>
      <c r="L166" s="303"/>
      <c r="M166" s="145"/>
      <c r="N166" s="145"/>
      <c r="O166" s="303" t="n">
        <v>20</v>
      </c>
      <c r="P166" s="303"/>
      <c r="Q166" s="303"/>
      <c r="R166" s="269"/>
    </row>
    <row r="167" customFormat="false" ht="12.75" hidden="true" customHeight="false" outlineLevel="0" collapsed="false">
      <c r="B167" s="265"/>
      <c r="C167" s="145" t="s">
        <v>355</v>
      </c>
      <c r="D167" s="145"/>
      <c r="E167" s="145"/>
      <c r="F167" s="145"/>
      <c r="G167" s="145"/>
      <c r="H167" s="145"/>
      <c r="I167" s="145"/>
      <c r="J167" s="303" t="n">
        <v>25</v>
      </c>
      <c r="K167" s="303"/>
      <c r="L167" s="303"/>
      <c r="M167" s="145"/>
      <c r="N167" s="145"/>
      <c r="O167" s="303" t="n">
        <v>25</v>
      </c>
      <c r="P167" s="303"/>
      <c r="Q167" s="303"/>
      <c r="R167" s="269"/>
    </row>
    <row r="168" customFormat="false" ht="12.75" hidden="true" customHeight="false" outlineLevel="0" collapsed="false">
      <c r="B168" s="265"/>
      <c r="C168" s="145" t="s">
        <v>356</v>
      </c>
      <c r="D168" s="145"/>
      <c r="E168" s="145"/>
      <c r="F168" s="145"/>
      <c r="G168" s="145"/>
      <c r="H168" s="145"/>
      <c r="I168" s="145"/>
      <c r="J168" s="308" t="n">
        <v>1.5</v>
      </c>
      <c r="K168" s="308"/>
      <c r="L168" s="308"/>
      <c r="M168" s="145"/>
      <c r="N168" s="145"/>
      <c r="O168" s="308" t="n">
        <v>1.5</v>
      </c>
      <c r="P168" s="308"/>
      <c r="Q168" s="308"/>
      <c r="R168" s="269"/>
    </row>
    <row r="169" customFormat="false" ht="12.75" hidden="true" customHeight="false" outlineLevel="0" collapsed="false">
      <c r="B169" s="265"/>
      <c r="C169" s="145" t="s">
        <v>357</v>
      </c>
      <c r="D169" s="145"/>
      <c r="E169" s="145"/>
      <c r="F169" s="145"/>
      <c r="G169" s="145"/>
      <c r="H169" s="145"/>
      <c r="I169" s="145"/>
      <c r="J169" s="303" t="n">
        <v>25</v>
      </c>
      <c r="K169" s="303"/>
      <c r="L169" s="303"/>
      <c r="M169" s="145"/>
      <c r="N169" s="145"/>
      <c r="O169" s="303" t="n">
        <v>25</v>
      </c>
      <c r="P169" s="303"/>
      <c r="Q169" s="303"/>
      <c r="R169" s="269"/>
    </row>
    <row r="170" customFormat="false" ht="12.75" hidden="true" customHeight="false" outlineLevel="0" collapsed="false">
      <c r="B170" s="265"/>
      <c r="C170" s="145" t="s">
        <v>358</v>
      </c>
      <c r="D170" s="145"/>
      <c r="E170" s="145"/>
      <c r="F170" s="145"/>
      <c r="G170" s="145"/>
      <c r="H170" s="145"/>
      <c r="I170" s="145"/>
      <c r="J170" s="303" t="n">
        <v>40</v>
      </c>
      <c r="K170" s="303"/>
      <c r="L170" s="303"/>
      <c r="M170" s="145"/>
      <c r="N170" s="145"/>
      <c r="O170" s="303" t="n">
        <v>40</v>
      </c>
      <c r="P170" s="303"/>
      <c r="Q170" s="303"/>
      <c r="R170" s="269"/>
    </row>
    <row r="171" customFormat="false" ht="12.75" hidden="true" customHeight="false" outlineLevel="0" collapsed="false">
      <c r="B171" s="265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269"/>
    </row>
    <row r="172" customFormat="false" ht="12.75" hidden="true" customHeight="false" outlineLevel="0" collapsed="false">
      <c r="B172" s="265" t="s">
        <v>359</v>
      </c>
      <c r="C172" s="145"/>
      <c r="D172" s="145"/>
      <c r="E172" s="145"/>
      <c r="F172" s="145"/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269"/>
    </row>
    <row r="173" customFormat="false" ht="12.75" hidden="true" customHeight="false" outlineLevel="0" collapsed="false">
      <c r="B173" s="265"/>
      <c r="C173" s="145" t="s">
        <v>360</v>
      </c>
      <c r="D173" s="145"/>
      <c r="E173" s="145"/>
      <c r="F173" s="145"/>
      <c r="G173" s="145"/>
      <c r="H173" s="145"/>
      <c r="I173" s="145"/>
      <c r="J173" s="315" t="e">
        <f aca="false"/>
        <v>#DIV/0!</v>
      </c>
      <c r="K173" s="315"/>
      <c r="L173" s="315"/>
      <c r="M173" s="145"/>
      <c r="N173" s="145"/>
      <c r="O173" s="315" t="e">
        <f aca="false"/>
        <v>#DIV/0!</v>
      </c>
      <c r="P173" s="315"/>
      <c r="Q173" s="315"/>
      <c r="R173" s="269"/>
    </row>
    <row r="174" customFormat="false" ht="15.75" hidden="true" customHeight="false" outlineLevel="0" collapsed="false">
      <c r="B174" s="265"/>
      <c r="C174" s="145" t="s">
        <v>361</v>
      </c>
      <c r="D174" s="145"/>
      <c r="E174" s="145"/>
      <c r="F174" s="145"/>
      <c r="G174" s="145"/>
      <c r="H174" s="145"/>
      <c r="I174" s="145"/>
      <c r="J174" s="315" t="e">
        <f aca="false"/>
        <v>#DIV/0!</v>
      </c>
      <c r="K174" s="315"/>
      <c r="L174" s="315"/>
      <c r="M174" s="145"/>
      <c r="N174" s="145"/>
      <c r="O174" s="315" t="e">
        <f aca="false"/>
        <v>#DIV/0!</v>
      </c>
      <c r="P174" s="315"/>
      <c r="Q174" s="315"/>
      <c r="R174" s="269"/>
    </row>
    <row r="175" customFormat="false" ht="31.5" hidden="true" customHeight="true" outlineLevel="0" collapsed="false">
      <c r="B175" s="265"/>
      <c r="C175" s="145" t="s">
        <v>362</v>
      </c>
      <c r="D175" s="145"/>
      <c r="E175" s="145"/>
      <c r="F175" s="145"/>
      <c r="G175" s="145"/>
      <c r="H175" s="145"/>
      <c r="I175" s="145"/>
      <c r="J175" s="315" t="e">
        <f aca="false"/>
        <v>#DIV/0!</v>
      </c>
      <c r="K175" s="315"/>
      <c r="L175" s="315"/>
      <c r="M175" s="145"/>
      <c r="N175" s="145"/>
      <c r="O175" s="315" t="e">
        <f aca="false"/>
        <v>#DIV/0!</v>
      </c>
      <c r="P175" s="315"/>
      <c r="Q175" s="315"/>
      <c r="R175" s="269"/>
    </row>
    <row r="176" customFormat="false" ht="12.75" hidden="true" customHeight="false" outlineLevel="0" collapsed="false">
      <c r="B176" s="265"/>
      <c r="C176" s="145" t="s">
        <v>363</v>
      </c>
      <c r="D176" s="145"/>
      <c r="E176" s="145"/>
      <c r="F176" s="145"/>
      <c r="G176" s="145"/>
      <c r="H176" s="145"/>
      <c r="I176" s="145"/>
      <c r="J176" s="315" t="e">
        <f aca="false"/>
        <v>#DIV/0!</v>
      </c>
      <c r="K176" s="315"/>
      <c r="L176" s="315"/>
      <c r="M176" s="145"/>
      <c r="N176" s="145"/>
      <c r="O176" s="315" t="e">
        <f aca="false"/>
        <v>#DIV/0!</v>
      </c>
      <c r="P176" s="315"/>
      <c r="Q176" s="315"/>
      <c r="R176" s="269"/>
    </row>
    <row r="177" customFormat="false" ht="13.5" hidden="true" customHeight="false" outlineLevel="0" collapsed="false">
      <c r="B177" s="361"/>
      <c r="C177" s="362" t="s">
        <v>364</v>
      </c>
      <c r="D177" s="362"/>
      <c r="E177" s="362"/>
      <c r="F177" s="362"/>
      <c r="G177" s="362"/>
      <c r="H177" s="362"/>
      <c r="I177" s="362"/>
      <c r="J177" s="363" t="e">
        <f aca="false"/>
        <v>#DIV/0!</v>
      </c>
      <c r="K177" s="363"/>
      <c r="L177" s="363"/>
      <c r="M177" s="362"/>
      <c r="N177" s="362"/>
      <c r="O177" s="363" t="e">
        <f aca="false"/>
        <v>#DIV/0!</v>
      </c>
      <c r="P177" s="363"/>
      <c r="Q177" s="363"/>
      <c r="R177" s="365"/>
    </row>
    <row r="178" customFormat="false" ht="13.5" hidden="true" customHeight="false" outlineLevel="0" collapsed="false">
      <c r="B178" s="366"/>
      <c r="C178" s="367" t="s">
        <v>365</v>
      </c>
      <c r="D178" s="367"/>
      <c r="E178" s="367"/>
      <c r="F178" s="367"/>
      <c r="G178" s="367"/>
      <c r="H178" s="367"/>
      <c r="I178" s="367"/>
      <c r="J178" s="414"/>
      <c r="K178" s="414"/>
      <c r="L178" s="414"/>
      <c r="M178" s="367"/>
      <c r="N178" s="367"/>
      <c r="O178" s="414"/>
      <c r="P178" s="414"/>
      <c r="Q178" s="414"/>
      <c r="R178" s="368"/>
    </row>
    <row r="179" customFormat="false" ht="12.75" hidden="true" customHeight="false" outlineLevel="0" collapsed="false">
      <c r="B179" s="265"/>
      <c r="C179" s="145"/>
      <c r="D179" s="145" t="s">
        <v>366</v>
      </c>
      <c r="E179" s="145"/>
      <c r="F179" s="145"/>
      <c r="G179" s="145"/>
      <c r="H179" s="145"/>
      <c r="I179" s="145"/>
      <c r="J179" s="315"/>
      <c r="K179" s="315"/>
      <c r="L179" s="315"/>
      <c r="M179" s="145"/>
      <c r="N179" s="145"/>
      <c r="O179" s="315"/>
      <c r="P179" s="315"/>
      <c r="Q179" s="315"/>
      <c r="R179" s="269"/>
    </row>
    <row r="180" customFormat="false" ht="12.75" hidden="true" customHeight="false" outlineLevel="0" collapsed="false">
      <c r="B180" s="265"/>
      <c r="C180" s="145"/>
      <c r="D180" s="145" t="s">
        <v>367</v>
      </c>
      <c r="E180" s="145"/>
      <c r="F180" s="145"/>
      <c r="G180" s="145"/>
      <c r="H180" s="145"/>
      <c r="I180" s="145"/>
      <c r="J180" s="315" t="n">
        <v>0.3125</v>
      </c>
      <c r="K180" s="315"/>
      <c r="L180" s="315"/>
      <c r="M180" s="145"/>
      <c r="N180" s="145"/>
      <c r="O180" s="315" t="n">
        <v>0.3125</v>
      </c>
      <c r="P180" s="315"/>
      <c r="Q180" s="315"/>
      <c r="R180" s="269"/>
    </row>
    <row r="181" customFormat="false" ht="12.75" hidden="true" customHeight="false" outlineLevel="0" collapsed="false">
      <c r="B181" s="265"/>
      <c r="C181" s="145"/>
      <c r="D181" s="145" t="s">
        <v>368</v>
      </c>
      <c r="E181" s="145"/>
      <c r="F181" s="145"/>
      <c r="G181" s="145"/>
      <c r="H181" s="145"/>
      <c r="I181" s="145"/>
      <c r="J181" s="308" t="n">
        <v>0.3</v>
      </c>
      <c r="K181" s="308"/>
      <c r="L181" s="308"/>
      <c r="M181" s="145"/>
      <c r="N181" s="145"/>
      <c r="O181" s="308" t="n">
        <v>0.3</v>
      </c>
      <c r="P181" s="308"/>
      <c r="Q181" s="308"/>
      <c r="R181" s="269"/>
    </row>
    <row r="182" customFormat="false" ht="12.75" hidden="true" customHeight="false" outlineLevel="0" collapsed="false">
      <c r="B182" s="265"/>
      <c r="C182" s="359" t="s">
        <v>369</v>
      </c>
      <c r="D182" s="359"/>
      <c r="E182" s="359"/>
      <c r="F182" s="359"/>
      <c r="G182" s="359"/>
      <c r="H182" s="359"/>
      <c r="I182" s="359"/>
      <c r="J182" s="410" t="n">
        <v>16.6666666666667</v>
      </c>
      <c r="K182" s="410"/>
      <c r="L182" s="410"/>
      <c r="M182" s="359"/>
      <c r="N182" s="359"/>
      <c r="O182" s="410" t="n">
        <v>16.6666666666667</v>
      </c>
      <c r="P182" s="410"/>
      <c r="Q182" s="410"/>
      <c r="R182" s="269"/>
    </row>
    <row r="183" customFormat="false" ht="12.75" hidden="true" customHeight="false" outlineLevel="0" collapsed="false">
      <c r="B183" s="265"/>
      <c r="C183" s="359" t="s">
        <v>370</v>
      </c>
      <c r="D183" s="359"/>
      <c r="E183" s="359"/>
      <c r="F183" s="359"/>
      <c r="G183" s="359"/>
      <c r="H183" s="359"/>
      <c r="I183" s="359"/>
      <c r="J183" s="412" t="n">
        <v>20</v>
      </c>
      <c r="K183" s="412"/>
      <c r="L183" s="412"/>
      <c r="M183" s="359"/>
      <c r="N183" s="359"/>
      <c r="O183" s="308" t="n">
        <v>20</v>
      </c>
      <c r="P183" s="308"/>
      <c r="Q183" s="308"/>
      <c r="R183" s="269"/>
    </row>
    <row r="184" customFormat="false" ht="12.75" hidden="true" customHeight="false" outlineLevel="0" collapsed="false">
      <c r="B184" s="265"/>
      <c r="C184" s="145" t="s">
        <v>371</v>
      </c>
      <c r="D184" s="145"/>
      <c r="E184" s="145"/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269"/>
    </row>
    <row r="185" customFormat="false" ht="12.75" hidden="true" customHeight="false" outlineLevel="0" collapsed="false">
      <c r="B185" s="265"/>
      <c r="C185" s="145"/>
      <c r="D185" s="145" t="s">
        <v>372</v>
      </c>
      <c r="E185" s="145"/>
      <c r="F185" s="145"/>
      <c r="G185" s="145"/>
      <c r="H185" s="145"/>
      <c r="I185" s="145"/>
      <c r="J185" s="145"/>
      <c r="K185" s="145"/>
      <c r="L185" s="145"/>
      <c r="M185" s="145"/>
      <c r="N185" s="145"/>
      <c r="O185" s="145"/>
      <c r="P185" s="145"/>
      <c r="Q185" s="145"/>
      <c r="R185" s="269"/>
    </row>
    <row r="186" customFormat="false" ht="12.75" hidden="true" customHeight="false" outlineLevel="0" collapsed="false">
      <c r="B186" s="265"/>
      <c r="C186" s="145"/>
      <c r="D186" s="145"/>
      <c r="E186" s="145"/>
      <c r="F186" s="145" t="s">
        <v>373</v>
      </c>
      <c r="G186" s="145"/>
      <c r="H186" s="145"/>
      <c r="I186" s="145"/>
      <c r="J186" s="315" t="e">
        <f aca="false"/>
        <v>#DIV/0!</v>
      </c>
      <c r="K186" s="315"/>
      <c r="L186" s="315"/>
      <c r="M186" s="145"/>
      <c r="N186" s="145"/>
      <c r="O186" s="315" t="e">
        <f aca="false"/>
        <v>#DIV/0!</v>
      </c>
      <c r="P186" s="315"/>
      <c r="Q186" s="315"/>
      <c r="R186" s="269"/>
    </row>
    <row r="187" customFormat="false" ht="12.75" hidden="true" customHeight="false" outlineLevel="0" collapsed="false">
      <c r="B187" s="265"/>
      <c r="C187" s="145"/>
      <c r="D187" s="145" t="s">
        <v>374</v>
      </c>
      <c r="E187" s="145"/>
      <c r="F187" s="145"/>
      <c r="G187" s="145"/>
      <c r="H187" s="145"/>
      <c r="I187" s="145"/>
      <c r="J187" s="315" t="e">
        <f aca="false"/>
        <v>#DIV/0!</v>
      </c>
      <c r="K187" s="315"/>
      <c r="L187" s="315"/>
      <c r="M187" s="145"/>
      <c r="N187" s="145"/>
      <c r="O187" s="315" t="e">
        <f aca="false"/>
        <v>#DIV/0!</v>
      </c>
      <c r="P187" s="315"/>
      <c r="Q187" s="315"/>
      <c r="R187" s="269"/>
    </row>
    <row r="188" customFormat="false" ht="12.75" hidden="true" customHeight="false" outlineLevel="0" collapsed="false">
      <c r="B188" s="265"/>
      <c r="C188" s="145" t="s">
        <v>375</v>
      </c>
      <c r="D188" s="145"/>
      <c r="E188" s="145"/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269"/>
    </row>
    <row r="189" customFormat="false" ht="12.75" hidden="true" customHeight="false" outlineLevel="0" collapsed="false">
      <c r="B189" s="265"/>
      <c r="C189" s="145"/>
      <c r="D189" s="145" t="s">
        <v>376</v>
      </c>
      <c r="E189" s="145"/>
      <c r="F189" s="145"/>
      <c r="G189" s="145"/>
      <c r="H189" s="145"/>
      <c r="I189" s="145"/>
      <c r="J189" s="315" t="e">
        <f aca="false"/>
        <v>#DIV/0!</v>
      </c>
      <c r="K189" s="315"/>
      <c r="L189" s="315"/>
      <c r="M189" s="145"/>
      <c r="N189" s="145"/>
      <c r="O189" s="315" t="e">
        <f aca="false"/>
        <v>#DIV/0!</v>
      </c>
      <c r="P189" s="315"/>
      <c r="Q189" s="315"/>
      <c r="R189" s="269"/>
    </row>
    <row r="190" customFormat="false" ht="12.75" hidden="true" customHeight="false" outlineLevel="0" collapsed="false">
      <c r="B190" s="265"/>
      <c r="C190" s="145"/>
      <c r="D190" s="145" t="s">
        <v>370</v>
      </c>
      <c r="E190" s="145"/>
      <c r="F190" s="145"/>
      <c r="G190" s="145"/>
      <c r="H190" s="145"/>
      <c r="I190" s="145"/>
      <c r="J190" s="415" t="n">
        <v>13</v>
      </c>
      <c r="K190" s="415"/>
      <c r="L190" s="415"/>
      <c r="M190" s="145"/>
      <c r="N190" s="145"/>
      <c r="O190" s="415" t="n">
        <v>13</v>
      </c>
      <c r="P190" s="415"/>
      <c r="Q190" s="415"/>
      <c r="R190" s="269"/>
    </row>
    <row r="191" customFormat="false" ht="12.75" hidden="true" customHeight="false" outlineLevel="0" collapsed="false">
      <c r="B191" s="26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269"/>
    </row>
    <row r="192" customFormat="false" ht="12.75" hidden="true" customHeight="false" outlineLevel="0" collapsed="false">
      <c r="B192" s="265" t="s">
        <v>377</v>
      </c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269"/>
    </row>
    <row r="193" customFormat="false" ht="12.75" hidden="true" customHeight="false" outlineLevel="0" collapsed="false">
      <c r="B193" s="265"/>
      <c r="C193" s="145" t="s">
        <v>378</v>
      </c>
      <c r="D193" s="145"/>
      <c r="E193" s="145"/>
      <c r="F193" s="145"/>
      <c r="G193" s="389"/>
      <c r="H193" s="145"/>
      <c r="I193" s="145"/>
      <c r="J193" s="415" t="n">
        <v>3</v>
      </c>
      <c r="K193" s="415"/>
      <c r="L193" s="415"/>
      <c r="M193" s="145"/>
      <c r="N193" s="145"/>
      <c r="O193" s="415" t="n">
        <v>3</v>
      </c>
      <c r="P193" s="415"/>
      <c r="Q193" s="415"/>
      <c r="R193" s="269"/>
    </row>
    <row r="194" customFormat="false" ht="12.75" hidden="true" customHeight="false" outlineLevel="0" collapsed="false">
      <c r="B194" s="265"/>
      <c r="C194" s="145" t="s">
        <v>379</v>
      </c>
      <c r="D194" s="145"/>
      <c r="E194" s="145"/>
      <c r="F194" s="145"/>
      <c r="G194" s="145"/>
      <c r="H194" s="145"/>
      <c r="I194" s="145"/>
      <c r="J194" s="416" t="n">
        <v>6</v>
      </c>
      <c r="K194" s="417" t="s">
        <v>96</v>
      </c>
      <c r="L194" s="418" t="n">
        <v>3</v>
      </c>
      <c r="M194" s="419"/>
      <c r="N194" s="419"/>
      <c r="O194" s="416" t="n">
        <v>6</v>
      </c>
      <c r="P194" s="417" t="s">
        <v>96</v>
      </c>
      <c r="Q194" s="418" t="n">
        <v>3</v>
      </c>
      <c r="R194" s="269"/>
    </row>
    <row r="195" customFormat="false" ht="12.75" hidden="true" customHeight="false" outlineLevel="0" collapsed="false">
      <c r="B195" s="265"/>
      <c r="C195" s="145" t="s">
        <v>380</v>
      </c>
      <c r="D195" s="145"/>
      <c r="E195" s="145"/>
      <c r="F195" s="145"/>
      <c r="G195" s="145"/>
      <c r="H195" s="145"/>
      <c r="I195" s="145"/>
      <c r="J195" s="420" t="n">
        <v>54</v>
      </c>
      <c r="K195" s="420"/>
      <c r="L195" s="420"/>
      <c r="M195" s="145"/>
      <c r="N195" s="145"/>
      <c r="O195" s="380" t="n">
        <v>54</v>
      </c>
      <c r="P195" s="380"/>
      <c r="Q195" s="380"/>
      <c r="R195" s="269"/>
    </row>
    <row r="196" customFormat="false" ht="12.75" hidden="true" customHeight="false" outlineLevel="0" collapsed="false">
      <c r="B196" s="265"/>
      <c r="C196" s="145" t="s">
        <v>381</v>
      </c>
      <c r="D196" s="145"/>
      <c r="E196" s="145"/>
      <c r="F196" s="145"/>
      <c r="G196" s="145"/>
      <c r="H196" s="145"/>
      <c r="I196" s="145"/>
      <c r="J196" s="315" t="n">
        <v>0.3</v>
      </c>
      <c r="K196" s="315"/>
      <c r="L196" s="315"/>
      <c r="M196" s="145"/>
      <c r="N196" s="145"/>
      <c r="O196" s="315" t="n">
        <v>0.3</v>
      </c>
      <c r="P196" s="315"/>
      <c r="Q196" s="315"/>
      <c r="R196" s="269"/>
    </row>
    <row r="197" customFormat="false" ht="12.75" hidden="true" customHeight="false" outlineLevel="0" collapsed="false">
      <c r="B197" s="265"/>
      <c r="C197" s="145" t="s">
        <v>382</v>
      </c>
      <c r="D197" s="145"/>
      <c r="E197" s="145"/>
      <c r="F197" s="145"/>
      <c r="G197" s="145"/>
      <c r="H197" s="145"/>
      <c r="I197" s="145"/>
      <c r="J197" s="380" t="n">
        <v>13</v>
      </c>
      <c r="K197" s="380"/>
      <c r="L197" s="380"/>
      <c r="M197" s="145"/>
      <c r="N197" s="145"/>
      <c r="O197" s="380" t="n">
        <v>13</v>
      </c>
      <c r="P197" s="380"/>
      <c r="Q197" s="380"/>
      <c r="R197" s="269"/>
    </row>
    <row r="198" customFormat="false" ht="12.75" hidden="true" customHeight="false" outlineLevel="0" collapsed="false">
      <c r="B198" s="265"/>
      <c r="C198" s="145" t="s">
        <v>383</v>
      </c>
      <c r="D198" s="145"/>
      <c r="E198" s="145"/>
      <c r="F198" s="145"/>
      <c r="G198" s="145"/>
      <c r="H198" s="145"/>
      <c r="I198" s="145"/>
      <c r="J198" s="315" t="e">
        <f aca="false"/>
        <v>#DIV/0!</v>
      </c>
      <c r="K198" s="315"/>
      <c r="L198" s="315"/>
      <c r="M198" s="145"/>
      <c r="N198" s="145"/>
      <c r="O198" s="315" t="e">
        <f aca="false"/>
        <v>#DIV/0!</v>
      </c>
      <c r="P198" s="315"/>
      <c r="Q198" s="315"/>
      <c r="R198" s="269"/>
    </row>
    <row r="199" customFormat="false" ht="12.75" hidden="true" customHeight="false" outlineLevel="0" collapsed="false">
      <c r="B199" s="265"/>
      <c r="C199" s="145" t="s">
        <v>384</v>
      </c>
      <c r="D199" s="145"/>
      <c r="E199" s="145"/>
      <c r="F199" s="145"/>
      <c r="G199" s="145"/>
      <c r="H199" s="145"/>
      <c r="I199" s="145"/>
      <c r="J199" s="315" t="e">
        <f aca="false"/>
        <v>#DIV/0!</v>
      </c>
      <c r="K199" s="315"/>
      <c r="L199" s="315"/>
      <c r="M199" s="145"/>
      <c r="N199" s="145"/>
      <c r="O199" s="315" t="e">
        <f aca="false"/>
        <v>#DIV/0!</v>
      </c>
      <c r="P199" s="315"/>
      <c r="Q199" s="315"/>
      <c r="R199" s="269"/>
      <c r="T199" s="394" t="e">
        <f aca="false"/>
        <v>#DIV/0!</v>
      </c>
      <c r="V199" s="394" t="e">
        <f aca="false"/>
        <v>#DIV/0!</v>
      </c>
    </row>
    <row r="200" customFormat="false" ht="12.75" hidden="true" customHeight="false" outlineLevel="0" collapsed="false">
      <c r="B200" s="265"/>
      <c r="C200" s="145" t="s">
        <v>385</v>
      </c>
      <c r="D200" s="145"/>
      <c r="E200" s="145"/>
      <c r="F200" s="145"/>
      <c r="G200" s="145"/>
      <c r="H200" s="145"/>
      <c r="I200" s="145"/>
      <c r="J200" s="315" t="e">
        <f aca="false"/>
        <v>#DIV/0!</v>
      </c>
      <c r="K200" s="315"/>
      <c r="L200" s="315"/>
      <c r="M200" s="145"/>
      <c r="N200" s="145"/>
      <c r="O200" s="315" t="e">
        <f aca="false"/>
        <v>#DIV/0!</v>
      </c>
      <c r="P200" s="315"/>
      <c r="Q200" s="315"/>
      <c r="R200" s="269"/>
    </row>
    <row r="201" customFormat="false" ht="12.75" hidden="true" customHeight="false" outlineLevel="0" collapsed="false">
      <c r="B201" s="265"/>
      <c r="C201" s="145" t="s">
        <v>386</v>
      </c>
      <c r="D201" s="145"/>
      <c r="E201" s="145"/>
      <c r="F201" s="145"/>
      <c r="G201" s="145"/>
      <c r="H201" s="145"/>
      <c r="I201" s="145"/>
      <c r="J201" s="360" t="e">
        <f aca="false"/>
        <v>#DIV/0!</v>
      </c>
      <c r="K201" s="360"/>
      <c r="L201" s="360"/>
      <c r="M201" s="145"/>
      <c r="N201" s="145"/>
      <c r="O201" s="360" t="e">
        <f aca="false"/>
        <v>#DIV/0!</v>
      </c>
      <c r="P201" s="360"/>
      <c r="Q201" s="360"/>
      <c r="R201" s="269"/>
    </row>
    <row r="202" customFormat="false" ht="12.75" hidden="true" customHeight="false" outlineLevel="0" collapsed="false">
      <c r="B202" s="265"/>
      <c r="C202" s="145" t="s">
        <v>387</v>
      </c>
      <c r="D202" s="145"/>
      <c r="E202" s="145"/>
      <c r="F202" s="145"/>
      <c r="G202" s="145"/>
      <c r="H202" s="145"/>
      <c r="I202" s="145"/>
      <c r="J202" s="360" t="e">
        <f aca="false"/>
        <v>#DIV/0!</v>
      </c>
      <c r="K202" s="360"/>
      <c r="L202" s="360"/>
      <c r="M202" s="145"/>
      <c r="N202" s="145"/>
      <c r="O202" s="360" t="e">
        <f aca="false"/>
        <v>#DIV/0!</v>
      </c>
      <c r="P202" s="360"/>
      <c r="Q202" s="360"/>
      <c r="R202" s="269"/>
    </row>
    <row r="203" customFormat="false" ht="12.75" hidden="true" customHeight="false" outlineLevel="0" collapsed="false">
      <c r="B203" s="265"/>
      <c r="C203" s="145" t="s">
        <v>388</v>
      </c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  <c r="O203" s="145"/>
      <c r="P203" s="145"/>
      <c r="Q203" s="145"/>
      <c r="R203" s="269"/>
    </row>
    <row r="204" customFormat="false" ht="12.75" hidden="true" customHeight="false" outlineLevel="0" collapsed="false">
      <c r="B204" s="265"/>
      <c r="C204" s="145"/>
      <c r="D204" s="145" t="s">
        <v>389</v>
      </c>
      <c r="E204" s="145"/>
      <c r="F204" s="145"/>
      <c r="G204" s="145"/>
      <c r="H204" s="145"/>
      <c r="I204" s="145"/>
      <c r="J204" s="308" t="n">
        <v>0.1</v>
      </c>
      <c r="K204" s="308"/>
      <c r="L204" s="308"/>
      <c r="M204" s="145"/>
      <c r="N204" s="145"/>
      <c r="O204" s="308" t="n">
        <v>0.1</v>
      </c>
      <c r="P204" s="308"/>
      <c r="Q204" s="308"/>
      <c r="R204" s="269"/>
    </row>
    <row r="205" customFormat="false" ht="12.75" hidden="true" customHeight="false" outlineLevel="0" collapsed="false">
      <c r="B205" s="265"/>
      <c r="C205" s="145"/>
      <c r="D205" s="145" t="s">
        <v>390</v>
      </c>
      <c r="E205" s="145"/>
      <c r="F205" s="145"/>
      <c r="G205" s="145"/>
      <c r="H205" s="145"/>
      <c r="I205" s="145"/>
      <c r="J205" s="308" t="n">
        <v>0.2</v>
      </c>
      <c r="K205" s="308"/>
      <c r="L205" s="308"/>
      <c r="M205" s="145"/>
      <c r="N205" s="145"/>
      <c r="O205" s="308" t="n">
        <v>0.2</v>
      </c>
      <c r="P205" s="308"/>
      <c r="Q205" s="308"/>
      <c r="R205" s="269"/>
    </row>
    <row r="206" customFormat="false" ht="12.75" hidden="false" customHeight="false" outlineLevel="0" collapsed="false">
      <c r="B206" s="265"/>
      <c r="C206" s="145"/>
      <c r="D206" s="145"/>
      <c r="E206" s="145"/>
      <c r="F206" s="145"/>
      <c r="G206" s="145"/>
      <c r="H206" s="145"/>
      <c r="I206" s="145"/>
      <c r="J206" s="145"/>
      <c r="K206" s="145"/>
      <c r="L206" s="145"/>
      <c r="M206" s="145"/>
      <c r="N206" s="145"/>
      <c r="O206" s="145"/>
      <c r="P206" s="145"/>
      <c r="Q206" s="145"/>
      <c r="R206" s="269"/>
    </row>
    <row r="207" customFormat="false" ht="12.75" hidden="false" customHeight="false" outlineLevel="0" collapsed="false">
      <c r="B207" s="265"/>
      <c r="C207" s="266" t="s">
        <v>391</v>
      </c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269"/>
    </row>
    <row r="208" customFormat="false" ht="12.75" hidden="false" customHeight="false" outlineLevel="0" collapsed="false">
      <c r="B208" s="265"/>
      <c r="C208" s="266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421"/>
      <c r="P208" s="421"/>
      <c r="Q208" s="421"/>
      <c r="R208" s="269"/>
    </row>
    <row r="209" customFormat="false" ht="12.75" hidden="false" customHeight="false" outlineLevel="0" collapsed="false">
      <c r="B209" s="265"/>
      <c r="C209" s="145"/>
      <c r="D209" s="145"/>
      <c r="E209" s="145"/>
      <c r="F209" s="145"/>
      <c r="G209" s="145"/>
      <c r="H209" s="145"/>
      <c r="I209" s="145"/>
      <c r="J209" s="241" t="s">
        <v>237</v>
      </c>
      <c r="K209" s="241"/>
      <c r="L209" s="241"/>
      <c r="M209" s="241"/>
      <c r="N209" s="241"/>
      <c r="O209" s="422" t="s">
        <v>238</v>
      </c>
      <c r="P209" s="422"/>
      <c r="Q209" s="422"/>
      <c r="R209" s="269"/>
    </row>
    <row r="210" customFormat="false" ht="12.75" hidden="false" customHeight="false" outlineLevel="0" collapsed="false">
      <c r="B210" s="265"/>
      <c r="C210" s="145"/>
      <c r="D210" s="145"/>
      <c r="E210" s="145"/>
      <c r="F210" s="145"/>
      <c r="G210" s="145"/>
      <c r="H210" s="145"/>
      <c r="I210" s="145"/>
      <c r="J210" s="241"/>
      <c r="K210" s="241"/>
      <c r="L210" s="241"/>
      <c r="M210" s="241"/>
      <c r="N210" s="241"/>
      <c r="O210" s="422"/>
      <c r="P210" s="422"/>
      <c r="Q210" s="422"/>
      <c r="R210" s="269"/>
    </row>
    <row r="211" customFormat="false" ht="12.75" hidden="false" customHeight="false" outlineLevel="0" collapsed="false">
      <c r="B211" s="346" t="s">
        <v>244</v>
      </c>
      <c r="C211" s="348"/>
      <c r="D211" s="348"/>
      <c r="E211" s="348"/>
      <c r="F211" s="348"/>
      <c r="G211" s="348"/>
      <c r="H211" s="348"/>
      <c r="I211" s="348"/>
      <c r="J211" s="355" t="n">
        <v>2</v>
      </c>
      <c r="K211" s="355"/>
      <c r="L211" s="355"/>
      <c r="M211" s="423"/>
      <c r="N211" s="423"/>
      <c r="O211" s="424" t="n">
        <v>2</v>
      </c>
      <c r="P211" s="424"/>
      <c r="Q211" s="424"/>
      <c r="R211" s="269"/>
    </row>
    <row r="212" customFormat="false" ht="12.75" hidden="false" customHeight="false" outlineLevel="0" collapsed="false">
      <c r="B212" s="265" t="s">
        <v>392</v>
      </c>
      <c r="C212" s="145"/>
      <c r="D212" s="145"/>
      <c r="E212" s="145"/>
      <c r="F212" s="145"/>
      <c r="G212" s="145"/>
      <c r="H212" s="145"/>
      <c r="I212" s="145"/>
      <c r="J212" s="311" t="n">
        <v>1444.227040256</v>
      </c>
      <c r="K212" s="311"/>
      <c r="L212" s="311"/>
      <c r="M212" s="312"/>
      <c r="N212" s="312"/>
      <c r="O212" s="425" t="n">
        <v>1444</v>
      </c>
      <c r="P212" s="425"/>
      <c r="Q212" s="425"/>
      <c r="R212" s="269"/>
    </row>
    <row r="213" customFormat="false" ht="12.75" hidden="false" customHeight="false" outlineLevel="0" collapsed="false">
      <c r="B213" s="265" t="s">
        <v>393</v>
      </c>
      <c r="C213" s="145"/>
      <c r="D213" s="145"/>
      <c r="E213" s="145"/>
      <c r="F213" s="145"/>
      <c r="G213" s="145"/>
      <c r="H213" s="145"/>
      <c r="I213" s="145"/>
      <c r="J213" s="315" t="n">
        <v>3.09168196049982</v>
      </c>
      <c r="K213" s="315"/>
      <c r="L213" s="315"/>
      <c r="M213" s="358"/>
      <c r="N213" s="358"/>
      <c r="O213" s="426" t="n">
        <v>3.09119593147238</v>
      </c>
      <c r="P213" s="426"/>
      <c r="Q213" s="426"/>
      <c r="R213" s="269"/>
    </row>
    <row r="214" customFormat="false" ht="12.75" hidden="false" customHeight="false" outlineLevel="0" collapsed="false">
      <c r="B214" s="265" t="s">
        <v>394</v>
      </c>
      <c r="C214" s="145"/>
      <c r="D214" s="145"/>
      <c r="E214" s="145"/>
      <c r="F214" s="145"/>
      <c r="G214" s="145"/>
      <c r="H214" s="145"/>
      <c r="I214" s="145"/>
      <c r="J214" s="308" t="n">
        <v>4.004</v>
      </c>
      <c r="K214" s="308"/>
      <c r="L214" s="308"/>
      <c r="M214" s="358"/>
      <c r="N214" s="358"/>
      <c r="O214" s="426" t="n">
        <v>4</v>
      </c>
      <c r="P214" s="426"/>
      <c r="Q214" s="426"/>
      <c r="R214" s="269"/>
    </row>
    <row r="215" customFormat="false" ht="12.75" hidden="false" customHeight="false" outlineLevel="0" collapsed="false">
      <c r="B215" s="265" t="s">
        <v>395</v>
      </c>
      <c r="C215" s="145"/>
      <c r="D215" s="145"/>
      <c r="E215" s="145"/>
      <c r="F215" s="145"/>
      <c r="G215" s="145"/>
      <c r="H215" s="145"/>
      <c r="I215" s="145"/>
      <c r="J215" s="308" t="n">
        <v>0.5</v>
      </c>
      <c r="K215" s="308"/>
      <c r="L215" s="308"/>
      <c r="M215" s="358"/>
      <c r="N215" s="358"/>
      <c r="O215" s="426" t="n">
        <v>0.5</v>
      </c>
      <c r="P215" s="426"/>
      <c r="Q215" s="426"/>
      <c r="R215" s="269"/>
    </row>
    <row r="216" customFormat="false" ht="12.75" hidden="false" customHeight="false" outlineLevel="0" collapsed="false">
      <c r="B216" s="265" t="s">
        <v>396</v>
      </c>
      <c r="C216" s="145"/>
      <c r="D216" s="145"/>
      <c r="E216" s="145"/>
      <c r="F216" s="145"/>
      <c r="G216" s="145"/>
      <c r="H216" s="145"/>
      <c r="I216" s="145"/>
      <c r="J216" s="427" t="n">
        <v>0.0360696064</v>
      </c>
      <c r="K216" s="427"/>
      <c r="L216" s="427"/>
      <c r="M216" s="428"/>
      <c r="N216" s="428"/>
      <c r="O216" s="429" t="n">
        <v>0.0361</v>
      </c>
      <c r="P216" s="429"/>
      <c r="Q216" s="429"/>
      <c r="R216" s="269"/>
    </row>
    <row r="217" customFormat="false" ht="12.75" hidden="false" customHeight="false" outlineLevel="0" collapsed="false">
      <c r="B217" s="265" t="s">
        <v>397</v>
      </c>
      <c r="C217" s="145"/>
      <c r="D217" s="145"/>
      <c r="E217" s="145"/>
      <c r="F217" s="145"/>
      <c r="G217" s="145"/>
      <c r="H217" s="145"/>
      <c r="I217" s="145"/>
      <c r="J217" s="430" t="n">
        <v>1</v>
      </c>
      <c r="K217" s="431" t="s">
        <v>398</v>
      </c>
      <c r="L217" s="432" t="n">
        <v>2</v>
      </c>
      <c r="M217" s="306"/>
      <c r="N217" s="306"/>
      <c r="O217" s="433" t="n">
        <v>1</v>
      </c>
      <c r="P217" s="434" t="s">
        <v>398</v>
      </c>
      <c r="Q217" s="435" t="n">
        <v>2</v>
      </c>
      <c r="R217" s="269"/>
    </row>
    <row r="218" customFormat="false" ht="12.75" hidden="false" customHeight="false" outlineLevel="0" collapsed="false">
      <c r="B218" s="265" t="s">
        <v>399</v>
      </c>
      <c r="C218" s="145"/>
      <c r="D218" s="145"/>
      <c r="E218" s="145"/>
      <c r="F218" s="145"/>
      <c r="G218" s="145"/>
      <c r="H218" s="145"/>
      <c r="I218" s="145"/>
      <c r="J218" s="312"/>
      <c r="K218" s="311"/>
      <c r="L218" s="311"/>
      <c r="M218" s="311"/>
      <c r="N218" s="311"/>
      <c r="O218" s="425"/>
      <c r="P218" s="425"/>
      <c r="Q218" s="436"/>
      <c r="R218" s="269"/>
    </row>
    <row r="219" customFormat="false" ht="12.75" hidden="false" customHeight="false" outlineLevel="0" collapsed="false">
      <c r="B219" s="265"/>
      <c r="C219" s="145" t="s">
        <v>400</v>
      </c>
      <c r="D219" s="145"/>
      <c r="E219" s="145"/>
      <c r="F219" s="145"/>
      <c r="G219" s="145"/>
      <c r="H219" s="145"/>
      <c r="I219" s="145"/>
      <c r="J219" s="311" t="n">
        <v>18.992</v>
      </c>
      <c r="K219" s="311" t="s">
        <v>96</v>
      </c>
      <c r="L219" s="311" t="n">
        <v>18.992</v>
      </c>
      <c r="M219" s="311"/>
      <c r="N219" s="311"/>
      <c r="O219" s="425" t="n">
        <v>19</v>
      </c>
      <c r="P219" s="425" t="s">
        <v>96</v>
      </c>
      <c r="Q219" s="425" t="n">
        <v>19</v>
      </c>
      <c r="R219" s="269"/>
    </row>
    <row r="220" customFormat="false" ht="12.75" hidden="false" customHeight="false" outlineLevel="0" collapsed="false">
      <c r="B220" s="265"/>
      <c r="C220" s="145" t="s">
        <v>401</v>
      </c>
      <c r="D220" s="145"/>
      <c r="E220" s="145"/>
      <c r="F220" s="145"/>
      <c r="G220" s="145"/>
      <c r="H220" s="145"/>
      <c r="I220" s="145"/>
      <c r="J220" s="311" t="n">
        <v>10.984</v>
      </c>
      <c r="K220" s="311" t="s">
        <v>96</v>
      </c>
      <c r="L220" s="311" t="n">
        <v>10.984</v>
      </c>
      <c r="M220" s="311"/>
      <c r="N220" s="311"/>
      <c r="O220" s="425" t="n">
        <v>11</v>
      </c>
      <c r="P220" s="425" t="s">
        <v>96</v>
      </c>
      <c r="Q220" s="425" t="n">
        <v>11</v>
      </c>
      <c r="R220" s="269"/>
    </row>
    <row r="221" customFormat="false" ht="12.75" hidden="false" customHeight="false" outlineLevel="0" collapsed="false">
      <c r="B221" s="265"/>
      <c r="C221" s="145" t="s">
        <v>402</v>
      </c>
      <c r="D221" s="145"/>
      <c r="E221" s="145"/>
      <c r="F221" s="145"/>
      <c r="G221" s="145"/>
      <c r="H221" s="145"/>
      <c r="I221" s="145"/>
      <c r="J221" s="311" t="n">
        <v>27</v>
      </c>
      <c r="K221" s="311" t="s">
        <v>96</v>
      </c>
      <c r="L221" s="311" t="n">
        <v>27</v>
      </c>
      <c r="M221" s="311"/>
      <c r="N221" s="311"/>
      <c r="O221" s="425" t="n">
        <v>27</v>
      </c>
      <c r="P221" s="425" t="s">
        <v>96</v>
      </c>
      <c r="Q221" s="425" t="n">
        <v>27</v>
      </c>
      <c r="R221" s="269"/>
    </row>
    <row r="222" customFormat="false" ht="12.75" hidden="false" customHeight="false" outlineLevel="0" collapsed="false">
      <c r="B222" s="265"/>
      <c r="C222" s="145" t="s">
        <v>403</v>
      </c>
      <c r="D222" s="145"/>
      <c r="E222" s="145"/>
      <c r="F222" s="145"/>
      <c r="G222" s="145"/>
      <c r="H222" s="145"/>
      <c r="I222" s="145"/>
      <c r="J222" s="437" t="n">
        <v>29</v>
      </c>
      <c r="K222" s="438" t="s">
        <v>96</v>
      </c>
      <c r="L222" s="439" t="n">
        <v>29</v>
      </c>
      <c r="M222" s="311"/>
      <c r="N222" s="311"/>
      <c r="O222" s="425" t="n">
        <v>29</v>
      </c>
      <c r="P222" s="425" t="s">
        <v>96</v>
      </c>
      <c r="Q222" s="425" t="n">
        <v>29</v>
      </c>
      <c r="R222" s="269"/>
    </row>
    <row r="223" customFormat="false" ht="12.75" hidden="false" customHeight="false" outlineLevel="0" collapsed="false">
      <c r="B223" s="265" t="s">
        <v>404</v>
      </c>
      <c r="C223" s="145"/>
      <c r="D223" s="145"/>
      <c r="E223" s="145"/>
      <c r="F223" s="145"/>
      <c r="G223" s="145"/>
      <c r="H223" s="145"/>
      <c r="I223" s="145"/>
      <c r="J223" s="440" t="n">
        <v>0.6</v>
      </c>
      <c r="K223" s="440"/>
      <c r="L223" s="440"/>
      <c r="M223" s="145"/>
      <c r="N223" s="145"/>
      <c r="O223" s="441" t="n">
        <v>0.6</v>
      </c>
      <c r="P223" s="441"/>
      <c r="Q223" s="441"/>
      <c r="R223" s="269"/>
    </row>
    <row r="224" customFormat="false" ht="15.75" hidden="false" customHeight="false" outlineLevel="0" collapsed="false">
      <c r="B224" s="265" t="s">
        <v>405</v>
      </c>
      <c r="C224" s="145"/>
      <c r="D224" s="145"/>
      <c r="E224" s="145"/>
      <c r="F224" s="145"/>
      <c r="G224" s="145"/>
      <c r="H224" s="145"/>
      <c r="I224" s="145"/>
      <c r="J224" s="315" t="n">
        <v>128.0448</v>
      </c>
      <c r="K224" s="315"/>
      <c r="L224" s="315"/>
      <c r="M224" s="145"/>
      <c r="N224" s="145"/>
      <c r="O224" s="426" t="n">
        <v>128.0448</v>
      </c>
      <c r="P224" s="426"/>
      <c r="Q224" s="426"/>
      <c r="R224" s="269"/>
    </row>
    <row r="225" customFormat="false" ht="15.75" hidden="false" customHeight="false" outlineLevel="0" collapsed="false">
      <c r="B225" s="265" t="s">
        <v>406</v>
      </c>
      <c r="C225" s="145"/>
      <c r="D225" s="145"/>
      <c r="E225" s="145"/>
      <c r="F225" s="145"/>
      <c r="G225" s="145"/>
      <c r="H225" s="145"/>
      <c r="I225" s="145"/>
      <c r="J225" s="315" t="n">
        <v>137.053865930123</v>
      </c>
      <c r="K225" s="315"/>
      <c r="L225" s="315"/>
      <c r="M225" s="145"/>
      <c r="N225" s="145"/>
      <c r="O225" s="426" t="n">
        <v>137.053865930123</v>
      </c>
      <c r="P225" s="426"/>
      <c r="Q225" s="426"/>
      <c r="R225" s="269"/>
    </row>
    <row r="226" customFormat="false" ht="12.75" hidden="false" customHeight="false" outlineLevel="0" collapsed="false">
      <c r="B226" s="265" t="s">
        <v>407</v>
      </c>
      <c r="C226" s="145"/>
      <c r="D226" s="145"/>
      <c r="E226" s="145"/>
      <c r="F226" s="145"/>
      <c r="G226" s="145"/>
      <c r="H226" s="145"/>
      <c r="I226" s="145"/>
      <c r="J226" s="440" t="n">
        <v>0.9</v>
      </c>
      <c r="K226" s="440"/>
      <c r="L226" s="440"/>
      <c r="M226" s="442"/>
      <c r="N226" s="442"/>
      <c r="O226" s="441" t="n">
        <v>0.9</v>
      </c>
      <c r="P226" s="441"/>
      <c r="Q226" s="441"/>
      <c r="R226" s="269"/>
    </row>
    <row r="227" customFormat="false" ht="12.75" hidden="false" customHeight="false" outlineLevel="0" collapsed="false">
      <c r="B227" s="265" t="s">
        <v>408</v>
      </c>
      <c r="C227" s="145"/>
      <c r="D227" s="145"/>
      <c r="E227" s="145"/>
      <c r="F227" s="145"/>
      <c r="G227" s="145"/>
      <c r="H227" s="145"/>
      <c r="I227" s="145"/>
      <c r="J227" s="443" t="n">
        <v>1000000</v>
      </c>
      <c r="K227" s="443"/>
      <c r="L227" s="443"/>
      <c r="M227" s="444"/>
      <c r="N227" s="444"/>
      <c r="O227" s="445" t="n">
        <v>1000000</v>
      </c>
      <c r="P227" s="445"/>
      <c r="Q227" s="445"/>
      <c r="R227" s="269"/>
    </row>
    <row r="228" customFormat="false" ht="12.75" hidden="false" customHeight="false" outlineLevel="0" collapsed="false">
      <c r="B228" s="265" t="s">
        <v>409</v>
      </c>
      <c r="C228" s="145"/>
      <c r="D228" s="145"/>
      <c r="E228" s="145"/>
      <c r="F228" s="145"/>
      <c r="G228" s="145"/>
      <c r="H228" s="145"/>
      <c r="I228" s="145"/>
      <c r="J228" s="311" t="n">
        <v>0.110824680288238</v>
      </c>
      <c r="K228" s="311"/>
      <c r="L228" s="311"/>
      <c r="M228" s="444"/>
      <c r="N228" s="444"/>
      <c r="O228" s="425" t="n">
        <v>0.110842105263158</v>
      </c>
      <c r="P228" s="425"/>
      <c r="Q228" s="425"/>
      <c r="R228" s="269"/>
    </row>
    <row r="229" customFormat="false" ht="12.75" hidden="false" customHeight="false" outlineLevel="0" collapsed="false">
      <c r="B229" s="26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421"/>
      <c r="P229" s="421"/>
      <c r="Q229" s="421"/>
      <c r="R229" s="269"/>
    </row>
    <row r="230" customFormat="false" ht="12.75" hidden="true" customHeight="false" outlineLevel="0" collapsed="false">
      <c r="B230" s="265"/>
      <c r="C230" s="266" t="s">
        <v>410</v>
      </c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  <c r="P230" s="145"/>
      <c r="Q230" s="145"/>
      <c r="R230" s="269"/>
    </row>
    <row r="231" customFormat="false" ht="12.75" hidden="true" customHeight="false" outlineLevel="0" collapsed="false">
      <c r="B231" s="265"/>
      <c r="C231" s="266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  <c r="P231" s="145"/>
      <c r="Q231" s="145"/>
      <c r="R231" s="269"/>
    </row>
    <row r="232" customFormat="false" ht="12.75" hidden="true" customHeight="false" outlineLevel="0" collapsed="false">
      <c r="B232" s="265"/>
      <c r="C232" s="145"/>
      <c r="D232" s="145"/>
      <c r="E232" s="145"/>
      <c r="F232" s="145"/>
      <c r="G232" s="145"/>
      <c r="H232" s="145"/>
      <c r="I232" s="145"/>
      <c r="J232" s="241" t="s">
        <v>237</v>
      </c>
      <c r="K232" s="241"/>
      <c r="L232" s="241"/>
      <c r="M232" s="241"/>
      <c r="N232" s="241"/>
      <c r="O232" s="241" t="s">
        <v>238</v>
      </c>
      <c r="P232" s="241"/>
      <c r="Q232" s="241"/>
      <c r="R232" s="269"/>
    </row>
    <row r="233" customFormat="false" ht="12.75" hidden="true" customHeight="true" outlineLevel="0" collapsed="false">
      <c r="B233" s="26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  <c r="P233" s="145"/>
      <c r="Q233" s="145"/>
      <c r="R233" s="269"/>
    </row>
    <row r="234" customFormat="false" ht="12.75" hidden="true" customHeight="false" outlineLevel="0" collapsed="false">
      <c r="B234" s="346" t="s">
        <v>244</v>
      </c>
      <c r="C234" s="348"/>
      <c r="D234" s="348"/>
      <c r="E234" s="348"/>
      <c r="F234" s="348"/>
      <c r="G234" s="348"/>
      <c r="H234" s="348"/>
      <c r="I234" s="348"/>
      <c r="J234" s="355" t="n">
        <v>0</v>
      </c>
      <c r="K234" s="355"/>
      <c r="L234" s="355"/>
      <c r="M234" s="423"/>
      <c r="N234" s="423"/>
      <c r="O234" s="355" t="n">
        <v>0</v>
      </c>
      <c r="P234" s="355"/>
      <c r="Q234" s="355"/>
      <c r="R234" s="269"/>
    </row>
    <row r="235" customFormat="false" ht="12.75" hidden="true" customHeight="false" outlineLevel="0" collapsed="false">
      <c r="B235" s="346" t="s">
        <v>411</v>
      </c>
      <c r="C235" s="348"/>
      <c r="D235" s="348"/>
      <c r="E235" s="348"/>
      <c r="F235" s="348"/>
      <c r="G235" s="348"/>
      <c r="H235" s="348"/>
      <c r="I235" s="348"/>
      <c r="J235" s="446" t="n">
        <v>1000000</v>
      </c>
      <c r="K235" s="446"/>
      <c r="L235" s="446"/>
      <c r="M235" s="444"/>
      <c r="N235" s="444"/>
      <c r="O235" s="446" t="n">
        <v>1000000</v>
      </c>
      <c r="P235" s="446"/>
      <c r="Q235" s="446"/>
      <c r="R235" s="269"/>
    </row>
    <row r="236" customFormat="false" ht="15.75" hidden="true" customHeight="false" outlineLevel="0" collapsed="false">
      <c r="B236" s="265" t="s">
        <v>412</v>
      </c>
      <c r="C236" s="145"/>
      <c r="D236" s="145"/>
      <c r="E236" s="145"/>
      <c r="F236" s="145"/>
      <c r="G236" s="145"/>
      <c r="H236" s="145"/>
      <c r="I236" s="145"/>
      <c r="J236" s="245" t="n">
        <v>128.0448</v>
      </c>
      <c r="K236" s="245"/>
      <c r="L236" s="245"/>
      <c r="M236" s="145"/>
      <c r="N236" s="145"/>
      <c r="O236" s="245" t="n">
        <v>128.0448</v>
      </c>
      <c r="P236" s="245"/>
      <c r="Q236" s="245"/>
      <c r="R236" s="269"/>
    </row>
    <row r="237" customFormat="false" ht="13.5" hidden="true" customHeight="true" outlineLevel="0" collapsed="false">
      <c r="B237" s="265" t="s">
        <v>394</v>
      </c>
      <c r="C237" s="145"/>
      <c r="D237" s="145"/>
      <c r="E237" s="145"/>
      <c r="F237" s="145"/>
      <c r="G237" s="145"/>
      <c r="H237" s="145"/>
      <c r="I237" s="145"/>
      <c r="J237" s="308" t="n">
        <v>3.5</v>
      </c>
      <c r="K237" s="308"/>
      <c r="L237" s="308"/>
      <c r="M237" s="419"/>
      <c r="N237" s="419"/>
      <c r="O237" s="308" t="n">
        <v>3.5</v>
      </c>
      <c r="P237" s="308"/>
      <c r="Q237" s="308"/>
      <c r="R237" s="269"/>
    </row>
    <row r="238" customFormat="false" ht="12.75" hidden="true" customHeight="false" outlineLevel="0" collapsed="false">
      <c r="B238" s="265" t="s">
        <v>395</v>
      </c>
      <c r="C238" s="145"/>
      <c r="D238" s="145"/>
      <c r="E238" s="145"/>
      <c r="F238" s="145"/>
      <c r="G238" s="145"/>
      <c r="H238" s="145"/>
      <c r="I238" s="145"/>
      <c r="J238" s="308" t="n">
        <v>0.5</v>
      </c>
      <c r="K238" s="308"/>
      <c r="L238" s="308"/>
      <c r="M238" s="358"/>
      <c r="N238" s="358"/>
      <c r="O238" s="308" t="n">
        <v>0.5</v>
      </c>
      <c r="P238" s="308"/>
      <c r="Q238" s="308"/>
      <c r="R238" s="269"/>
    </row>
    <row r="239" customFormat="false" ht="12.75" hidden="true" customHeight="false" outlineLevel="0" collapsed="false">
      <c r="B239" s="265" t="s">
        <v>392</v>
      </c>
      <c r="C239" s="145"/>
      <c r="D239" s="145"/>
      <c r="E239" s="145"/>
      <c r="F239" s="145"/>
      <c r="G239" s="145"/>
      <c r="H239" s="145"/>
      <c r="I239" s="145"/>
      <c r="J239" s="311" t="n">
        <v>0</v>
      </c>
      <c r="K239" s="311"/>
      <c r="L239" s="311"/>
      <c r="M239" s="312"/>
      <c r="N239" s="312"/>
      <c r="O239" s="311" t="n">
        <v>0</v>
      </c>
      <c r="P239" s="311"/>
      <c r="Q239" s="311"/>
      <c r="R239" s="269"/>
      <c r="W239" s="447"/>
    </row>
    <row r="240" customFormat="false" ht="12.75" hidden="true" customHeight="false" outlineLevel="0" collapsed="false">
      <c r="B240" s="265" t="s">
        <v>393</v>
      </c>
      <c r="C240" s="145"/>
      <c r="D240" s="145"/>
      <c r="E240" s="145"/>
      <c r="F240" s="145"/>
      <c r="G240" s="145"/>
      <c r="H240" s="145"/>
      <c r="I240" s="145"/>
      <c r="J240" s="315" t="n">
        <v>0</v>
      </c>
      <c r="K240" s="315"/>
      <c r="L240" s="315"/>
      <c r="M240" s="358"/>
      <c r="N240" s="358"/>
      <c r="O240" s="315" t="n">
        <v>0</v>
      </c>
      <c r="P240" s="315"/>
      <c r="Q240" s="315"/>
      <c r="R240" s="269"/>
      <c r="W240" s="447"/>
    </row>
    <row r="241" customFormat="false" ht="12.75" hidden="true" customHeight="false" outlineLevel="0" collapsed="false">
      <c r="B241" s="265" t="s">
        <v>397</v>
      </c>
      <c r="C241" s="145"/>
      <c r="D241" s="145"/>
      <c r="E241" s="145"/>
      <c r="F241" s="145"/>
      <c r="G241" s="145"/>
      <c r="H241" s="145"/>
      <c r="I241" s="145"/>
      <c r="J241" s="430" t="n">
        <v>1</v>
      </c>
      <c r="K241" s="448" t="s">
        <v>398</v>
      </c>
      <c r="L241" s="432" t="n">
        <v>2</v>
      </c>
      <c r="M241" s="306"/>
      <c r="N241" s="306"/>
      <c r="O241" s="430" t="n">
        <v>1</v>
      </c>
      <c r="P241" s="448" t="s">
        <v>398</v>
      </c>
      <c r="Q241" s="432" t="n">
        <v>2</v>
      </c>
      <c r="R241" s="269"/>
    </row>
    <row r="242" customFormat="false" ht="12.75" hidden="true" customHeight="false" outlineLevel="0" collapsed="false">
      <c r="B242" s="265" t="s">
        <v>399</v>
      </c>
      <c r="C242" s="145"/>
      <c r="D242" s="145"/>
      <c r="E242" s="145"/>
      <c r="F242" s="145"/>
      <c r="G242" s="145"/>
      <c r="H242" s="145"/>
      <c r="I242" s="145"/>
      <c r="J242" s="312"/>
      <c r="K242" s="311"/>
      <c r="L242" s="311"/>
      <c r="M242" s="311"/>
      <c r="N242" s="311"/>
      <c r="O242" s="311"/>
      <c r="P242" s="311"/>
      <c r="Q242" s="312"/>
      <c r="R242" s="269"/>
      <c r="T242" s="449" t="s">
        <v>413</v>
      </c>
      <c r="U242" s="449"/>
      <c r="V242" s="449"/>
      <c r="W242" s="449"/>
    </row>
    <row r="243" customFormat="false" ht="12.75" hidden="true" customHeight="false" outlineLevel="0" collapsed="false">
      <c r="B243" s="265"/>
      <c r="C243" s="145" t="s">
        <v>400</v>
      </c>
      <c r="D243" s="145"/>
      <c r="E243" s="145"/>
      <c r="F243" s="145"/>
      <c r="G243" s="145"/>
      <c r="H243" s="145"/>
      <c r="I243" s="145"/>
      <c r="J243" s="450" t="n">
        <v>33</v>
      </c>
      <c r="K243" s="450" t="s">
        <v>96</v>
      </c>
      <c r="L243" s="450" t="n">
        <v>93</v>
      </c>
      <c r="M243" s="451"/>
      <c r="N243" s="451"/>
      <c r="O243" s="450" t="n">
        <v>33</v>
      </c>
      <c r="P243" s="450" t="s">
        <v>96</v>
      </c>
      <c r="Q243" s="450" t="n">
        <v>93</v>
      </c>
      <c r="R243" s="269"/>
      <c r="T243" s="449" t="s">
        <v>414</v>
      </c>
      <c r="U243" s="449"/>
      <c r="V243" s="449"/>
      <c r="W243" s="449"/>
    </row>
    <row r="244" customFormat="false" ht="12.75" hidden="true" customHeight="false" outlineLevel="0" collapsed="false">
      <c r="B244" s="265"/>
      <c r="C244" s="145" t="s">
        <v>401</v>
      </c>
      <c r="D244" s="145"/>
      <c r="E244" s="145"/>
      <c r="F244" s="145"/>
      <c r="G244" s="145"/>
      <c r="H244" s="145"/>
      <c r="I244" s="145"/>
      <c r="J244" s="451" t="n">
        <v>26</v>
      </c>
      <c r="K244" s="451" t="s">
        <v>96</v>
      </c>
      <c r="L244" s="451" t="n">
        <v>86</v>
      </c>
      <c r="M244" s="451"/>
      <c r="N244" s="451"/>
      <c r="O244" s="451" t="n">
        <v>26</v>
      </c>
      <c r="P244" s="451" t="s">
        <v>96</v>
      </c>
      <c r="Q244" s="451" t="n">
        <v>86</v>
      </c>
      <c r="R244" s="269"/>
      <c r="S244" s="0" t="n">
        <v>0</v>
      </c>
      <c r="T244" s="449" t="s">
        <v>415</v>
      </c>
      <c r="U244" s="449"/>
      <c r="V244" s="449"/>
      <c r="W244" s="449"/>
    </row>
    <row r="245" customFormat="false" ht="12.75" hidden="true" customHeight="false" outlineLevel="0" collapsed="false">
      <c r="B245" s="265"/>
      <c r="C245" s="145" t="s">
        <v>402</v>
      </c>
      <c r="D245" s="145"/>
      <c r="E245" s="145"/>
      <c r="F245" s="145"/>
      <c r="G245" s="145"/>
      <c r="H245" s="145"/>
      <c r="I245" s="145"/>
      <c r="J245" s="451" t="n">
        <v>40</v>
      </c>
      <c r="K245" s="451" t="s">
        <v>96</v>
      </c>
      <c r="L245" s="451" t="n">
        <v>100</v>
      </c>
      <c r="M245" s="451"/>
      <c r="N245" s="451"/>
      <c r="O245" s="451" t="n">
        <v>40</v>
      </c>
      <c r="P245" s="451" t="s">
        <v>96</v>
      </c>
      <c r="Q245" s="451" t="n">
        <v>100</v>
      </c>
      <c r="R245" s="269"/>
      <c r="T245" s="449" t="s">
        <v>416</v>
      </c>
      <c r="U245" s="449"/>
      <c r="V245" s="449"/>
      <c r="W245" s="449"/>
    </row>
    <row r="246" customFormat="false" ht="12.75" hidden="true" customHeight="false" outlineLevel="0" collapsed="false">
      <c r="B246" s="265"/>
      <c r="C246" s="145" t="s">
        <v>403</v>
      </c>
      <c r="D246" s="145"/>
      <c r="E246" s="145"/>
      <c r="F246" s="145"/>
      <c r="G246" s="145"/>
      <c r="H246" s="145"/>
      <c r="I246" s="145"/>
      <c r="J246" s="451" t="n">
        <v>42</v>
      </c>
      <c r="K246" s="451" t="s">
        <v>96</v>
      </c>
      <c r="L246" s="451" t="n">
        <v>102</v>
      </c>
      <c r="M246" s="451"/>
      <c r="N246" s="451"/>
      <c r="O246" s="451" t="n">
        <v>42</v>
      </c>
      <c r="P246" s="451" t="s">
        <v>96</v>
      </c>
      <c r="Q246" s="451" t="n">
        <v>102</v>
      </c>
      <c r="R246" s="269"/>
      <c r="T246" s="449" t="e">
        <f aca="false"/>
        <v>#REF!</v>
      </c>
      <c r="U246" s="449"/>
      <c r="V246" s="449"/>
      <c r="W246" s="449"/>
    </row>
    <row r="247" customFormat="false" ht="12.75" hidden="true" customHeight="false" outlineLevel="0" collapsed="false">
      <c r="B247" s="265"/>
      <c r="C247" s="145"/>
      <c r="D247" s="145"/>
      <c r="E247" s="145"/>
      <c r="F247" s="145"/>
      <c r="G247" s="145"/>
      <c r="H247" s="145"/>
      <c r="I247" s="145"/>
      <c r="J247" s="311"/>
      <c r="K247" s="311"/>
      <c r="L247" s="311"/>
      <c r="M247" s="311"/>
      <c r="N247" s="311"/>
      <c r="O247" s="311"/>
      <c r="P247" s="311"/>
      <c r="Q247" s="311"/>
      <c r="R247" s="269"/>
      <c r="S247" s="0" t="n">
        <v>0</v>
      </c>
      <c r="T247" s="449" t="e">
        <f aca="false"/>
        <v>#REF!</v>
      </c>
      <c r="U247" s="449"/>
      <c r="V247" s="449"/>
      <c r="W247" s="449"/>
    </row>
    <row r="248" customFormat="false" ht="12.75" hidden="true" customHeight="false" outlineLevel="0" collapsed="false">
      <c r="B248" s="265" t="s">
        <v>417</v>
      </c>
      <c r="C248" s="145"/>
      <c r="D248" s="145"/>
      <c r="E248" s="145"/>
      <c r="F248" s="145"/>
      <c r="G248" s="145"/>
      <c r="H248" s="145"/>
      <c r="I248" s="145"/>
      <c r="J248" s="306"/>
      <c r="K248" s="306"/>
      <c r="L248" s="306"/>
      <c r="M248" s="145"/>
      <c r="N248" s="145"/>
      <c r="O248" s="306"/>
      <c r="P248" s="306"/>
      <c r="Q248" s="306"/>
      <c r="R248" s="269"/>
      <c r="T248" s="449" t="s">
        <v>418</v>
      </c>
      <c r="U248" s="449"/>
      <c r="V248" s="449"/>
      <c r="W248" s="449"/>
    </row>
    <row r="249" customFormat="false" ht="12.75" hidden="true" customHeight="false" outlineLevel="0" collapsed="false">
      <c r="B249" s="265"/>
      <c r="C249" s="145"/>
      <c r="D249" s="145"/>
      <c r="E249" s="145"/>
      <c r="F249" s="145"/>
      <c r="G249" s="145"/>
      <c r="H249" s="145"/>
      <c r="I249" s="145"/>
      <c r="J249" s="306"/>
      <c r="K249" s="306"/>
      <c r="L249" s="306"/>
      <c r="M249" s="145"/>
      <c r="N249" s="145"/>
      <c r="O249" s="306"/>
      <c r="P249" s="306"/>
      <c r="Q249" s="306"/>
      <c r="R249" s="269"/>
      <c r="T249" s="449" t="s">
        <v>419</v>
      </c>
      <c r="U249" s="449"/>
      <c r="V249" s="449"/>
      <c r="W249" s="449"/>
    </row>
    <row r="250" customFormat="false" ht="12.75" hidden="true" customHeight="false" outlineLevel="0" collapsed="false">
      <c r="B250" s="265"/>
      <c r="C250" s="145" t="s">
        <v>420</v>
      </c>
      <c r="D250" s="145"/>
      <c r="E250" s="145"/>
      <c r="F250" s="145"/>
      <c r="G250" s="145"/>
      <c r="H250" s="145"/>
      <c r="I250" s="145"/>
      <c r="J250" s="306"/>
      <c r="K250" s="306"/>
      <c r="L250" s="306"/>
      <c r="M250" s="145"/>
      <c r="N250" s="145"/>
      <c r="O250" s="306"/>
      <c r="P250" s="306"/>
      <c r="Q250" s="306"/>
      <c r="R250" s="269"/>
      <c r="T250" s="0" t="s">
        <v>421</v>
      </c>
    </row>
    <row r="251" customFormat="false" ht="12.75" hidden="true" customHeight="false" outlineLevel="0" collapsed="false">
      <c r="B251" s="265"/>
      <c r="C251" s="145"/>
      <c r="D251" s="145"/>
      <c r="E251" s="145"/>
      <c r="F251" s="145"/>
      <c r="G251" s="145"/>
      <c r="H251" s="145"/>
      <c r="I251" s="145"/>
      <c r="J251" s="306"/>
      <c r="K251" s="306"/>
      <c r="L251" s="306"/>
      <c r="M251" s="145"/>
      <c r="N251" s="145"/>
      <c r="O251" s="306"/>
      <c r="P251" s="306"/>
      <c r="Q251" s="306"/>
      <c r="R251" s="269"/>
    </row>
    <row r="252" customFormat="false" ht="15.75" hidden="true" customHeight="false" outlineLevel="0" collapsed="false">
      <c r="B252" s="265"/>
      <c r="C252" s="452" t="s">
        <v>422</v>
      </c>
      <c r="D252" s="145"/>
      <c r="E252" s="306" t="s">
        <v>423</v>
      </c>
      <c r="F252" s="306"/>
      <c r="G252" s="306" t="s">
        <v>424</v>
      </c>
      <c r="H252" s="306"/>
      <c r="I252" s="306"/>
      <c r="J252" s="145"/>
      <c r="K252" s="306"/>
      <c r="L252" s="306"/>
      <c r="M252" s="145"/>
      <c r="N252" s="145"/>
      <c r="O252" s="306"/>
      <c r="P252" s="306"/>
      <c r="Q252" s="306"/>
      <c r="R252" s="269"/>
      <c r="T252" s="319"/>
    </row>
    <row r="253" customFormat="false" ht="12.75" hidden="true" customHeight="false" outlineLevel="0" collapsed="false">
      <c r="B253" s="265"/>
      <c r="C253" s="452"/>
      <c r="D253" s="452" t="s">
        <v>425</v>
      </c>
      <c r="E253" s="452" t="s">
        <v>426</v>
      </c>
      <c r="F253" s="452"/>
      <c r="G253" s="452"/>
      <c r="H253" s="452"/>
      <c r="I253" s="452"/>
      <c r="J253" s="306"/>
      <c r="K253" s="306"/>
      <c r="L253" s="306"/>
      <c r="M253" s="145"/>
      <c r="N253" s="145"/>
      <c r="O253" s="306"/>
      <c r="P253" s="306"/>
      <c r="Q253" s="306"/>
      <c r="R253" s="269"/>
      <c r="T253" s="394" t="n">
        <v>1</v>
      </c>
      <c r="V253" s="319" t="n">
        <v>42</v>
      </c>
      <c r="W253" s="0" t="n">
        <v>3</v>
      </c>
    </row>
    <row r="254" customFormat="false" ht="12.75" hidden="true" customHeight="false" outlineLevel="0" collapsed="false">
      <c r="B254" s="265"/>
      <c r="C254" s="452"/>
      <c r="D254" s="145"/>
      <c r="E254" s="306" t="s">
        <v>427</v>
      </c>
      <c r="F254" s="306"/>
      <c r="G254" s="306"/>
      <c r="H254" s="306"/>
      <c r="I254" s="306"/>
      <c r="J254" s="306"/>
      <c r="K254" s="306"/>
      <c r="L254" s="306"/>
      <c r="M254" s="145"/>
      <c r="N254" s="145"/>
      <c r="O254" s="306"/>
      <c r="P254" s="306"/>
      <c r="Q254" s="306"/>
      <c r="R254" s="269"/>
      <c r="T254" s="394" t="n">
        <v>6.5</v>
      </c>
      <c r="V254" s="0" t="n">
        <v>273</v>
      </c>
      <c r="W254" s="0" t="n">
        <v>6.5</v>
      </c>
    </row>
    <row r="255" customFormat="false" ht="12.75" hidden="true" customHeight="false" outlineLevel="0" collapsed="false">
      <c r="B255" s="265"/>
      <c r="C255" s="145"/>
      <c r="D255" s="145"/>
      <c r="E255" s="145"/>
      <c r="F255" s="145"/>
      <c r="G255" s="145"/>
      <c r="H255" s="145"/>
      <c r="I255" s="145"/>
      <c r="J255" s="306"/>
      <c r="K255" s="306"/>
      <c r="L255" s="306"/>
      <c r="M255" s="145"/>
      <c r="N255" s="145"/>
      <c r="O255" s="306"/>
      <c r="P255" s="306"/>
      <c r="Q255" s="306"/>
      <c r="R255" s="269"/>
      <c r="W255" s="319"/>
    </row>
    <row r="256" customFormat="false" ht="15.75" hidden="true" customHeight="false" outlineLevel="0" collapsed="false">
      <c r="B256" s="265"/>
      <c r="C256" s="145"/>
      <c r="D256" s="145" t="s">
        <v>428</v>
      </c>
      <c r="E256" s="145"/>
      <c r="F256" s="145"/>
      <c r="G256" s="145"/>
      <c r="H256" s="145"/>
      <c r="I256" s="145"/>
      <c r="J256" s="306"/>
      <c r="K256" s="306"/>
      <c r="L256" s="306"/>
      <c r="M256" s="145"/>
      <c r="N256" s="145"/>
      <c r="O256" s="306"/>
      <c r="P256" s="306"/>
      <c r="Q256" s="306"/>
      <c r="R256" s="269"/>
    </row>
    <row r="257" customFormat="false" ht="11.25" hidden="true" customHeight="true" outlineLevel="0" collapsed="false">
      <c r="B257" s="265"/>
      <c r="C257" s="145"/>
      <c r="D257" s="145" t="s">
        <v>429</v>
      </c>
      <c r="E257" s="145"/>
      <c r="F257" s="145"/>
      <c r="G257" s="145"/>
      <c r="H257" s="145"/>
      <c r="I257" s="145"/>
      <c r="J257" s="306"/>
      <c r="K257" s="306"/>
      <c r="L257" s="306"/>
      <c r="M257" s="145"/>
      <c r="N257" s="145"/>
      <c r="O257" s="306"/>
      <c r="P257" s="306"/>
      <c r="Q257" s="306"/>
      <c r="R257" s="269"/>
    </row>
    <row r="258" customFormat="false" ht="15" hidden="true" customHeight="true" outlineLevel="0" collapsed="false">
      <c r="B258" s="265"/>
      <c r="C258" s="145"/>
      <c r="D258" s="145" t="s">
        <v>430</v>
      </c>
      <c r="E258" s="145"/>
      <c r="F258" s="145"/>
      <c r="G258" s="145"/>
      <c r="H258" s="145"/>
      <c r="I258" s="145"/>
      <c r="J258" s="306"/>
      <c r="K258" s="306"/>
      <c r="L258" s="306"/>
      <c r="M258" s="145"/>
      <c r="N258" s="145"/>
      <c r="O258" s="306"/>
      <c r="P258" s="306"/>
      <c r="Q258" s="306"/>
      <c r="R258" s="269"/>
      <c r="V258" s="319" t="n">
        <v>375</v>
      </c>
    </row>
    <row r="259" customFormat="false" ht="13.5" hidden="true" customHeight="false" outlineLevel="0" collapsed="false">
      <c r="B259" s="453"/>
      <c r="C259" s="362"/>
      <c r="D259" s="362"/>
      <c r="E259" s="362"/>
      <c r="F259" s="362"/>
      <c r="G259" s="362"/>
      <c r="H259" s="362"/>
      <c r="I259" s="362"/>
      <c r="J259" s="454"/>
      <c r="K259" s="454"/>
      <c r="L259" s="454"/>
      <c r="M259" s="362"/>
      <c r="N259" s="362"/>
      <c r="O259" s="454"/>
      <c r="P259" s="454"/>
      <c r="Q259" s="454"/>
      <c r="R259" s="365"/>
    </row>
    <row r="260" customFormat="false" ht="13.5" hidden="true" customHeight="false" outlineLevel="0" collapsed="false">
      <c r="B260" s="265"/>
      <c r="C260" s="145"/>
      <c r="D260" s="145" t="s">
        <v>431</v>
      </c>
      <c r="E260" s="145"/>
      <c r="F260" s="145"/>
      <c r="G260" s="145"/>
      <c r="H260" s="145"/>
      <c r="I260" s="145"/>
      <c r="J260" s="306"/>
      <c r="K260" s="306"/>
      <c r="L260" s="306"/>
      <c r="M260" s="145"/>
      <c r="N260" s="145"/>
      <c r="O260" s="306"/>
      <c r="P260" s="306"/>
      <c r="Q260" s="306"/>
      <c r="R260" s="269"/>
    </row>
    <row r="261" customFormat="false" ht="12" hidden="true" customHeight="true" outlineLevel="0" collapsed="false">
      <c r="B261" s="265"/>
      <c r="C261" s="145"/>
      <c r="D261" s="145"/>
      <c r="E261" s="145"/>
      <c r="F261" s="145"/>
      <c r="G261" s="145"/>
      <c r="H261" s="145"/>
      <c r="I261" s="145"/>
      <c r="J261" s="306"/>
      <c r="K261" s="306"/>
      <c r="L261" s="306"/>
      <c r="M261" s="145"/>
      <c r="N261" s="145"/>
      <c r="O261" s="306"/>
      <c r="P261" s="306"/>
      <c r="Q261" s="306"/>
      <c r="R261" s="269"/>
      <c r="W261" s="394" t="n">
        <v>94.192005913925</v>
      </c>
    </row>
    <row r="262" customFormat="false" ht="15.75" hidden="true" customHeight="false" outlineLevel="0" collapsed="false">
      <c r="B262" s="265"/>
      <c r="C262" s="145"/>
      <c r="D262" s="145" t="s">
        <v>432</v>
      </c>
      <c r="E262" s="145"/>
      <c r="F262" s="145"/>
      <c r="G262" s="145"/>
      <c r="H262" s="145"/>
      <c r="I262" s="145"/>
      <c r="J262" s="306"/>
      <c r="K262" s="306"/>
      <c r="L262" s="306"/>
      <c r="M262" s="145"/>
      <c r="N262" s="145"/>
      <c r="O262" s="306"/>
      <c r="P262" s="306"/>
      <c r="Q262" s="306"/>
      <c r="R262" s="269"/>
      <c r="W262" s="394" t="n">
        <v>94.192005913925</v>
      </c>
    </row>
    <row r="263" customFormat="false" ht="12.75" hidden="true" customHeight="false" outlineLevel="0" collapsed="false">
      <c r="B263" s="265"/>
      <c r="C263" s="145"/>
      <c r="D263" s="145"/>
      <c r="E263" s="145"/>
      <c r="F263" s="145"/>
      <c r="G263" s="145"/>
      <c r="H263" s="145"/>
      <c r="I263" s="145"/>
      <c r="J263" s="306"/>
      <c r="K263" s="306"/>
      <c r="L263" s="306"/>
      <c r="M263" s="145"/>
      <c r="N263" s="145"/>
      <c r="O263" s="306"/>
      <c r="P263" s="306"/>
      <c r="Q263" s="306"/>
      <c r="R263" s="269"/>
    </row>
    <row r="264" customFormat="false" ht="12.75" hidden="true" customHeight="false" outlineLevel="0" collapsed="false">
      <c r="B264" s="265"/>
      <c r="C264" s="145"/>
      <c r="D264" s="145" t="s">
        <v>433</v>
      </c>
      <c r="E264" s="145"/>
      <c r="F264" s="145"/>
      <c r="G264" s="145"/>
      <c r="H264" s="145"/>
      <c r="I264" s="145"/>
      <c r="J264" s="306"/>
      <c r="K264" s="306"/>
      <c r="L264" s="306"/>
      <c r="M264" s="145"/>
      <c r="N264" s="145"/>
      <c r="O264" s="306"/>
      <c r="P264" s="306"/>
      <c r="Q264" s="306"/>
      <c r="R264" s="269"/>
    </row>
    <row r="265" customFormat="false" ht="12.75" hidden="true" customHeight="false" outlineLevel="0" collapsed="false">
      <c r="B265" s="265"/>
      <c r="C265" s="145"/>
      <c r="D265" s="145"/>
      <c r="E265" s="145"/>
      <c r="F265" s="145"/>
      <c r="G265" s="145"/>
      <c r="H265" s="145"/>
      <c r="I265" s="145"/>
      <c r="J265" s="306"/>
      <c r="K265" s="306"/>
      <c r="L265" s="145"/>
      <c r="M265" s="145"/>
      <c r="N265" s="145"/>
      <c r="O265" s="306"/>
      <c r="P265" s="306"/>
      <c r="Q265" s="306"/>
      <c r="R265" s="269"/>
    </row>
    <row r="266" customFormat="false" ht="12.75" hidden="true" customHeight="false" outlineLevel="0" collapsed="false">
      <c r="B266" s="265"/>
      <c r="C266" s="145"/>
      <c r="D266" s="145" t="s">
        <v>434</v>
      </c>
      <c r="E266" s="145"/>
      <c r="F266" s="145"/>
      <c r="G266" s="145"/>
      <c r="H266" s="145"/>
      <c r="I266" s="145"/>
      <c r="J266" s="306"/>
      <c r="K266" s="306"/>
      <c r="L266" s="306"/>
      <c r="M266" s="145"/>
      <c r="N266" s="145"/>
      <c r="O266" s="306"/>
      <c r="P266" s="306"/>
      <c r="Q266" s="306"/>
      <c r="R266" s="269"/>
    </row>
    <row r="267" customFormat="false" ht="15.75" hidden="true" customHeight="false" outlineLevel="0" collapsed="false">
      <c r="B267" s="265"/>
      <c r="C267" s="145"/>
      <c r="D267" s="145"/>
      <c r="E267" s="145" t="s">
        <v>435</v>
      </c>
      <c r="F267" s="145"/>
      <c r="G267" s="455" t="n">
        <v>0</v>
      </c>
      <c r="H267" s="145" t="s">
        <v>436</v>
      </c>
      <c r="I267" s="456" t="n">
        <v>26</v>
      </c>
      <c r="J267" s="455" t="n">
        <v>0.737553195806709</v>
      </c>
      <c r="K267" s="306"/>
      <c r="L267" s="306"/>
      <c r="M267" s="145"/>
      <c r="N267" s="145"/>
      <c r="O267" s="306"/>
      <c r="P267" s="306"/>
      <c r="Q267" s="306"/>
      <c r="R267" s="269"/>
    </row>
    <row r="268" customFormat="false" ht="15.75" hidden="true" customHeight="true" outlineLevel="0" collapsed="false">
      <c r="B268" s="265"/>
      <c r="C268" s="145"/>
      <c r="D268" s="145"/>
      <c r="E268" s="145" t="s">
        <v>437</v>
      </c>
      <c r="F268" s="145"/>
      <c r="G268" s="455" t="n">
        <v>0</v>
      </c>
      <c r="H268" s="145" t="s">
        <v>436</v>
      </c>
      <c r="I268" s="456" t="n">
        <v>26</v>
      </c>
      <c r="J268" s="455" t="n">
        <v>0.737553195806709</v>
      </c>
      <c r="K268" s="306"/>
      <c r="L268" s="306"/>
      <c r="M268" s="145"/>
      <c r="N268" s="145"/>
      <c r="O268" s="306"/>
      <c r="P268" s="306"/>
      <c r="Q268" s="306"/>
      <c r="R268" s="269"/>
    </row>
    <row r="269" customFormat="false" ht="12.75" hidden="true" customHeight="true" outlineLevel="0" collapsed="false">
      <c r="B269" s="265"/>
      <c r="C269" s="145"/>
      <c r="D269" s="145"/>
      <c r="E269" s="145"/>
      <c r="F269" s="145"/>
      <c r="G269" s="455"/>
      <c r="H269" s="455"/>
      <c r="I269" s="145"/>
      <c r="J269" s="455"/>
      <c r="K269" s="306"/>
      <c r="L269" s="145"/>
      <c r="M269" s="145"/>
      <c r="N269" s="145"/>
      <c r="O269" s="145"/>
      <c r="P269" s="145"/>
      <c r="Q269" s="145"/>
      <c r="R269" s="269"/>
    </row>
    <row r="270" customFormat="false" ht="16.5" hidden="true" customHeight="true" outlineLevel="0" collapsed="false">
      <c r="B270" s="265"/>
      <c r="C270" s="145"/>
      <c r="D270" s="145" t="s">
        <v>438</v>
      </c>
      <c r="E270" s="145"/>
      <c r="F270" s="145"/>
      <c r="G270" s="455"/>
      <c r="H270" s="455"/>
      <c r="I270" s="145"/>
      <c r="J270" s="455"/>
      <c r="K270" s="306"/>
      <c r="L270" s="306"/>
      <c r="M270" s="145"/>
      <c r="N270" s="145"/>
      <c r="O270" s="306"/>
      <c r="P270" s="306"/>
      <c r="Q270" s="306"/>
      <c r="R270" s="269"/>
    </row>
    <row r="271" customFormat="false" ht="12.75" hidden="true" customHeight="false" outlineLevel="0" collapsed="false">
      <c r="B271" s="265"/>
      <c r="C271" s="145"/>
      <c r="D271" s="145"/>
      <c r="E271" s="145"/>
      <c r="F271" s="145"/>
      <c r="G271" s="145"/>
      <c r="H271" s="145"/>
      <c r="I271" s="145"/>
      <c r="J271" s="145"/>
      <c r="K271" s="306"/>
      <c r="L271" s="306"/>
      <c r="M271" s="145"/>
      <c r="N271" s="145"/>
      <c r="O271" s="306"/>
      <c r="P271" s="306"/>
      <c r="Q271" s="306"/>
      <c r="R271" s="269"/>
      <c r="T271" s="457"/>
      <c r="V271" s="457"/>
    </row>
    <row r="272" customFormat="false" ht="12.75" hidden="true" customHeight="false" outlineLevel="0" collapsed="false">
      <c r="B272" s="265"/>
      <c r="C272" s="145"/>
      <c r="D272" s="145"/>
      <c r="E272" s="458" t="s">
        <v>439</v>
      </c>
      <c r="F272" s="315" t="n">
        <v>137.053865930123</v>
      </c>
      <c r="G272" s="315"/>
      <c r="H272" s="459" t="n">
        <v>137.053865930123</v>
      </c>
      <c r="I272" s="460" t="s">
        <v>228</v>
      </c>
      <c r="J272" s="315"/>
      <c r="K272" s="452" t="s">
        <v>440</v>
      </c>
      <c r="L272" s="452"/>
      <c r="M272" s="459" t="n">
        <v>137.053865930123</v>
      </c>
      <c r="N272" s="459"/>
      <c r="O272" s="459"/>
      <c r="P272" s="459" t="n">
        <v>137.053865930123</v>
      </c>
      <c r="Q272" s="459"/>
      <c r="R272" s="461" t="s">
        <v>228</v>
      </c>
      <c r="T272" s="457"/>
      <c r="V272" s="457"/>
    </row>
    <row r="273" customFormat="false" ht="15.75" hidden="true" customHeight="true" outlineLevel="0" collapsed="false">
      <c r="B273" s="265"/>
      <c r="C273" s="145"/>
      <c r="D273" s="145"/>
      <c r="E273" s="458"/>
      <c r="F273" s="462" t="s">
        <v>441</v>
      </c>
      <c r="G273" s="462"/>
      <c r="H273" s="459"/>
      <c r="I273" s="460"/>
      <c r="J273" s="452"/>
      <c r="K273" s="452"/>
      <c r="L273" s="452"/>
      <c r="M273" s="459" t="s">
        <v>441</v>
      </c>
      <c r="N273" s="459"/>
      <c r="O273" s="459"/>
      <c r="P273" s="459"/>
      <c r="Q273" s="459"/>
      <c r="R273" s="461"/>
    </row>
    <row r="274" customFormat="false" ht="12.75" hidden="true" customHeight="false" outlineLevel="0" collapsed="false">
      <c r="B274" s="265"/>
      <c r="C274" s="145"/>
      <c r="D274" s="145"/>
      <c r="E274" s="458"/>
      <c r="F274" s="315" t="s">
        <v>442</v>
      </c>
      <c r="G274" s="315"/>
      <c r="H274" s="459"/>
      <c r="I274" s="460"/>
      <c r="J274" s="306"/>
      <c r="K274" s="452"/>
      <c r="L274" s="452"/>
      <c r="M274" s="459" t="s">
        <v>442</v>
      </c>
      <c r="N274" s="459"/>
      <c r="O274" s="459"/>
      <c r="P274" s="459"/>
      <c r="Q274" s="459"/>
      <c r="R274" s="461"/>
    </row>
    <row r="275" customFormat="false" ht="12.75" hidden="true" customHeight="false" outlineLevel="0" collapsed="false">
      <c r="B275" s="265"/>
      <c r="C275" s="145"/>
      <c r="D275" s="145"/>
      <c r="E275" s="145"/>
      <c r="F275" s="306"/>
      <c r="G275" s="306"/>
      <c r="H275" s="145"/>
      <c r="I275" s="145"/>
      <c r="J275" s="145"/>
      <c r="K275" s="145"/>
      <c r="L275" s="145"/>
      <c r="M275" s="145"/>
      <c r="N275" s="145"/>
      <c r="O275" s="145"/>
      <c r="P275" s="306"/>
      <c r="Q275" s="306"/>
      <c r="R275" s="269"/>
    </row>
    <row r="276" customFormat="false" ht="12.75" hidden="true" customHeight="true" outlineLevel="0" collapsed="false">
      <c r="B276" s="265"/>
      <c r="C276" s="145"/>
      <c r="D276" s="145" t="s">
        <v>443</v>
      </c>
      <c r="E276" s="145"/>
      <c r="F276" s="145"/>
      <c r="G276" s="455"/>
      <c r="H276" s="455"/>
      <c r="I276" s="312"/>
      <c r="J276" s="145"/>
      <c r="K276" s="145"/>
      <c r="L276" s="145"/>
      <c r="M276" s="145"/>
      <c r="N276" s="145"/>
      <c r="O276" s="306"/>
      <c r="P276" s="306"/>
      <c r="Q276" s="306"/>
      <c r="R276" s="269"/>
    </row>
    <row r="277" customFormat="false" ht="4.5" hidden="true" customHeight="true" outlineLevel="0" collapsed="false">
      <c r="B277" s="265"/>
      <c r="C277" s="145"/>
      <c r="D277" s="145"/>
      <c r="E277" s="145"/>
      <c r="F277" s="145"/>
      <c r="G277" s="455"/>
      <c r="H277" s="455"/>
      <c r="I277" s="463"/>
      <c r="J277" s="145"/>
      <c r="K277" s="145"/>
      <c r="L277" s="145"/>
      <c r="M277" s="145"/>
      <c r="N277" s="145"/>
      <c r="O277" s="306"/>
      <c r="P277" s="306"/>
      <c r="Q277" s="306"/>
      <c r="R277" s="269"/>
    </row>
    <row r="278" customFormat="false" ht="12" hidden="true" customHeight="true" outlineLevel="0" collapsed="false">
      <c r="B278" s="265"/>
      <c r="C278" s="145"/>
      <c r="D278" s="145"/>
      <c r="E278" s="145" t="s">
        <v>444</v>
      </c>
      <c r="F278" s="145"/>
      <c r="G278" s="145"/>
      <c r="H278" s="145"/>
      <c r="I278" s="145"/>
      <c r="J278" s="306"/>
      <c r="K278" s="306"/>
      <c r="L278" s="306"/>
      <c r="M278" s="145"/>
      <c r="N278" s="145"/>
      <c r="O278" s="306"/>
      <c r="P278" s="306"/>
      <c r="Q278" s="306"/>
      <c r="R278" s="269"/>
    </row>
    <row r="279" customFormat="false" ht="13.5" hidden="true" customHeight="true" outlineLevel="0" collapsed="false">
      <c r="B279" s="265"/>
      <c r="C279" s="145"/>
      <c r="D279" s="145"/>
      <c r="E279" s="239"/>
      <c r="F279" s="455"/>
      <c r="G279" s="145"/>
      <c r="H279" s="145"/>
      <c r="I279" s="145"/>
      <c r="J279" s="306"/>
      <c r="K279" s="306"/>
      <c r="L279" s="306"/>
      <c r="M279" s="145"/>
      <c r="N279" s="145"/>
      <c r="O279" s="306"/>
      <c r="P279" s="306"/>
      <c r="Q279" s="306"/>
      <c r="R279" s="269"/>
    </row>
    <row r="280" customFormat="false" ht="12.75" hidden="true" customHeight="false" outlineLevel="0" collapsed="false">
      <c r="B280" s="265"/>
      <c r="C280" s="145"/>
      <c r="D280" s="145"/>
      <c r="E280" s="239" t="s">
        <v>445</v>
      </c>
      <c r="F280" s="455" t="s">
        <v>446</v>
      </c>
      <c r="G280" s="145"/>
      <c r="H280" s="358" t="n">
        <v>0</v>
      </c>
      <c r="I280" s="145" t="s">
        <v>228</v>
      </c>
      <c r="J280" s="306"/>
      <c r="K280" s="306"/>
      <c r="L280" s="306"/>
      <c r="M280" s="145"/>
      <c r="N280" s="145"/>
      <c r="O280" s="306"/>
      <c r="P280" s="306"/>
      <c r="Q280" s="306"/>
      <c r="R280" s="269"/>
    </row>
    <row r="281" customFormat="false" ht="12.75" hidden="true" customHeight="false" outlineLevel="0" collapsed="false">
      <c r="B281" s="265"/>
      <c r="C281" s="145"/>
      <c r="D281" s="145"/>
      <c r="E281" s="239"/>
      <c r="F281" s="455"/>
      <c r="G281" s="145"/>
      <c r="H281" s="358"/>
      <c r="I281" s="145"/>
      <c r="J281" s="306"/>
      <c r="K281" s="306"/>
      <c r="L281" s="306"/>
      <c r="M281" s="145"/>
      <c r="N281" s="145"/>
      <c r="O281" s="306"/>
      <c r="P281" s="306"/>
      <c r="Q281" s="306"/>
      <c r="R281" s="269"/>
    </row>
    <row r="282" customFormat="false" ht="12.75" hidden="true" customHeight="true" outlineLevel="0" collapsed="false">
      <c r="B282" s="265"/>
      <c r="C282" s="145"/>
      <c r="D282" s="145"/>
      <c r="E282" s="145" t="s">
        <v>447</v>
      </c>
      <c r="F282" s="145"/>
      <c r="G282" s="145"/>
      <c r="H282" s="145"/>
      <c r="I282" s="145"/>
      <c r="J282" s="306"/>
      <c r="K282" s="306"/>
      <c r="L282" s="306"/>
      <c r="M282" s="145"/>
      <c r="N282" s="145"/>
      <c r="O282" s="306"/>
      <c r="P282" s="306"/>
      <c r="Q282" s="306"/>
      <c r="R282" s="269"/>
    </row>
    <row r="283" customFormat="false" ht="12.75" hidden="true" customHeight="false" outlineLevel="0" collapsed="false">
      <c r="B283" s="265"/>
      <c r="C283" s="145"/>
      <c r="D283" s="145"/>
      <c r="E283" s="239"/>
      <c r="F283" s="455"/>
      <c r="G283" s="145"/>
      <c r="H283" s="145"/>
      <c r="I283" s="145"/>
      <c r="J283" s="306"/>
      <c r="K283" s="306"/>
      <c r="L283" s="306"/>
      <c r="M283" s="145"/>
      <c r="N283" s="145"/>
      <c r="O283" s="306"/>
      <c r="P283" s="306"/>
      <c r="Q283" s="306"/>
      <c r="R283" s="269"/>
      <c r="T283" s="457"/>
    </row>
    <row r="284" customFormat="false" ht="12.75" hidden="true" customHeight="false" outlineLevel="0" collapsed="false">
      <c r="B284" s="265"/>
      <c r="C284" s="145"/>
      <c r="D284" s="145"/>
      <c r="E284" s="239" t="s">
        <v>445</v>
      </c>
      <c r="F284" s="455" t="s">
        <v>448</v>
      </c>
      <c r="G284" s="145"/>
      <c r="H284" s="358" t="n">
        <v>0</v>
      </c>
      <c r="I284" s="145" t="s">
        <v>228</v>
      </c>
      <c r="J284" s="306"/>
      <c r="K284" s="306"/>
      <c r="L284" s="306"/>
      <c r="M284" s="145"/>
      <c r="N284" s="145"/>
      <c r="O284" s="306"/>
      <c r="P284" s="306"/>
      <c r="Q284" s="306"/>
      <c r="R284" s="269"/>
      <c r="T284" s="457"/>
    </row>
    <row r="285" customFormat="false" ht="12.75" hidden="true" customHeight="false" outlineLevel="0" collapsed="false">
      <c r="B285" s="265"/>
      <c r="C285" s="145"/>
      <c r="D285" s="145"/>
      <c r="E285" s="239"/>
      <c r="F285" s="455"/>
      <c r="G285" s="145"/>
      <c r="H285" s="145"/>
      <c r="I285" s="145"/>
      <c r="J285" s="306"/>
      <c r="K285" s="306"/>
      <c r="L285" s="306"/>
      <c r="M285" s="145"/>
      <c r="N285" s="145"/>
      <c r="O285" s="306"/>
      <c r="P285" s="306"/>
      <c r="Q285" s="306"/>
      <c r="R285" s="269"/>
      <c r="T285" s="457"/>
    </row>
    <row r="286" customFormat="false" ht="12.75" hidden="true" customHeight="false" outlineLevel="0" collapsed="false">
      <c r="B286" s="265"/>
      <c r="C286" s="145"/>
      <c r="D286" s="145" t="s">
        <v>449</v>
      </c>
      <c r="E286" s="145"/>
      <c r="F286" s="145"/>
      <c r="G286" s="145"/>
      <c r="H286" s="145"/>
      <c r="I286" s="145"/>
      <c r="J286" s="315"/>
      <c r="K286" s="315"/>
      <c r="L286" s="315"/>
      <c r="M286" s="145"/>
      <c r="N286" s="145"/>
      <c r="O286" s="306"/>
      <c r="P286" s="306"/>
      <c r="Q286" s="306"/>
      <c r="R286" s="269"/>
      <c r="T286" s="457"/>
    </row>
    <row r="287" customFormat="false" ht="12.75" hidden="true" customHeight="false" outlineLevel="0" collapsed="false">
      <c r="B287" s="265"/>
      <c r="C287" s="145"/>
      <c r="D287" s="145"/>
      <c r="E287" s="145"/>
      <c r="F287" s="145"/>
      <c r="G287" s="145"/>
      <c r="H287" s="145"/>
      <c r="I287" s="145"/>
      <c r="J287" s="315"/>
      <c r="K287" s="315"/>
      <c r="L287" s="315"/>
      <c r="M287" s="145"/>
      <c r="N287" s="145"/>
      <c r="O287" s="306"/>
      <c r="P287" s="306"/>
      <c r="Q287" s="306"/>
      <c r="R287" s="269"/>
      <c r="T287" s="457"/>
    </row>
    <row r="288" customFormat="false" ht="12.75" hidden="true" customHeight="false" outlineLevel="0" collapsed="false">
      <c r="B288" s="265"/>
      <c r="C288" s="145"/>
      <c r="D288" s="145"/>
      <c r="E288" s="145" t="s">
        <v>450</v>
      </c>
      <c r="F288" s="145"/>
      <c r="G288" s="145"/>
      <c r="H288" s="145"/>
      <c r="I288" s="145"/>
      <c r="J288" s="315"/>
      <c r="K288" s="315"/>
      <c r="L288" s="315"/>
      <c r="M288" s="145"/>
      <c r="N288" s="145"/>
      <c r="O288" s="306"/>
      <c r="P288" s="306"/>
      <c r="Q288" s="306"/>
      <c r="R288" s="269"/>
      <c r="T288" s="457"/>
    </row>
    <row r="289" customFormat="false" ht="12.75" hidden="true" customHeight="false" outlineLevel="0" collapsed="false">
      <c r="B289" s="265"/>
      <c r="C289" s="145"/>
      <c r="D289" s="145"/>
      <c r="E289" s="145"/>
      <c r="F289" s="145"/>
      <c r="G289" s="145"/>
      <c r="H289" s="145"/>
      <c r="I289" s="145"/>
      <c r="J289" s="315"/>
      <c r="K289" s="315"/>
      <c r="L289" s="315"/>
      <c r="M289" s="145"/>
      <c r="N289" s="145"/>
      <c r="O289" s="306"/>
      <c r="P289" s="306"/>
      <c r="Q289" s="306"/>
      <c r="R289" s="269"/>
      <c r="T289" s="457"/>
    </row>
    <row r="290" customFormat="false" ht="15.75" hidden="true" customHeight="false" outlineLevel="0" collapsed="false">
      <c r="B290" s="265"/>
      <c r="C290" s="145"/>
      <c r="D290" s="145"/>
      <c r="E290" s="458" t="s">
        <v>451</v>
      </c>
      <c r="F290" s="315" t="n">
        <v>137.053865930123</v>
      </c>
      <c r="G290" s="315"/>
      <c r="H290" s="145" t="s">
        <v>228</v>
      </c>
      <c r="I290" s="145"/>
      <c r="J290" s="145"/>
      <c r="K290" s="315"/>
      <c r="L290" s="458" t="s">
        <v>452</v>
      </c>
      <c r="M290" s="315" t="n">
        <v>137.053865930123</v>
      </c>
      <c r="N290" s="315"/>
      <c r="O290" s="455" t="s">
        <v>228</v>
      </c>
      <c r="P290" s="306"/>
      <c r="Q290" s="306"/>
      <c r="R290" s="269"/>
    </row>
    <row r="291" customFormat="false" ht="12.75" hidden="true" customHeight="false" outlineLevel="0" collapsed="false">
      <c r="B291" s="26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269"/>
    </row>
    <row r="292" customFormat="false" ht="12.75" hidden="true" customHeight="false" outlineLevel="0" collapsed="false">
      <c r="B292" s="265"/>
      <c r="C292" s="145"/>
      <c r="D292" s="145" t="s">
        <v>453</v>
      </c>
      <c r="E292" s="145"/>
      <c r="F292" s="145"/>
      <c r="G292" s="145"/>
      <c r="H292" s="145"/>
      <c r="I292" s="145"/>
      <c r="J292" s="315"/>
      <c r="K292" s="315"/>
      <c r="L292" s="315"/>
      <c r="M292" s="145"/>
      <c r="N292" s="145"/>
      <c r="O292" s="306"/>
      <c r="P292" s="306"/>
      <c r="Q292" s="306"/>
      <c r="R292" s="269"/>
    </row>
    <row r="293" customFormat="false" ht="12.75" hidden="true" customHeight="false" outlineLevel="0" collapsed="false">
      <c r="B293" s="265"/>
      <c r="C293" s="145"/>
      <c r="D293" s="145"/>
      <c r="E293" s="145"/>
      <c r="F293" s="145"/>
      <c r="G293" s="145"/>
      <c r="H293" s="145"/>
      <c r="I293" s="145"/>
      <c r="J293" s="315"/>
      <c r="K293" s="315"/>
      <c r="L293" s="315"/>
      <c r="M293" s="145"/>
      <c r="N293" s="145"/>
      <c r="O293" s="306"/>
      <c r="P293" s="306"/>
      <c r="Q293" s="306"/>
      <c r="R293" s="269"/>
    </row>
    <row r="294" customFormat="false" ht="12.75" hidden="true" customHeight="false" outlineLevel="0" collapsed="false">
      <c r="B294" s="265"/>
      <c r="C294" s="241" t="s">
        <v>454</v>
      </c>
      <c r="D294" s="241"/>
      <c r="E294" s="241"/>
      <c r="F294" s="241"/>
      <c r="G294" s="266"/>
      <c r="H294" s="266"/>
      <c r="I294" s="266"/>
      <c r="J294" s="464" t="s">
        <v>190</v>
      </c>
      <c r="K294" s="464"/>
      <c r="L294" s="464"/>
      <c r="M294" s="464"/>
      <c r="N294" s="315"/>
      <c r="O294" s="306"/>
      <c r="P294" s="306"/>
      <c r="Q294" s="306"/>
      <c r="R294" s="269"/>
    </row>
    <row r="295" customFormat="false" ht="12.75" hidden="true" customHeight="false" outlineLevel="0" collapsed="false">
      <c r="B295" s="265"/>
      <c r="C295" s="306"/>
      <c r="D295" s="306"/>
      <c r="E295" s="306"/>
      <c r="F295" s="306"/>
      <c r="G295" s="145"/>
      <c r="H295" s="145"/>
      <c r="I295" s="145"/>
      <c r="J295" s="315"/>
      <c r="K295" s="315"/>
      <c r="L295" s="315"/>
      <c r="M295" s="315"/>
      <c r="N295" s="315"/>
      <c r="O295" s="306"/>
      <c r="P295" s="306"/>
      <c r="Q295" s="306"/>
      <c r="R295" s="269"/>
    </row>
    <row r="296" customFormat="false" ht="12.75" hidden="true" customHeight="false" outlineLevel="0" collapsed="false">
      <c r="B296" s="265"/>
      <c r="C296" s="458" t="s">
        <v>455</v>
      </c>
      <c r="D296" s="452" t="s">
        <v>425</v>
      </c>
      <c r="E296" s="306" t="s">
        <v>456</v>
      </c>
      <c r="F296" s="452" t="s">
        <v>425</v>
      </c>
      <c r="G296" s="315" t="n">
        <v>0</v>
      </c>
      <c r="H296" s="315"/>
      <c r="I296" s="465" t="n">
        <v>0</v>
      </c>
      <c r="J296" s="466" t="s">
        <v>455</v>
      </c>
      <c r="K296" s="467" t="s">
        <v>425</v>
      </c>
      <c r="L296" s="468" t="s">
        <v>456</v>
      </c>
      <c r="M296" s="467" t="s">
        <v>425</v>
      </c>
      <c r="N296" s="410" t="n">
        <v>0</v>
      </c>
      <c r="O296" s="410"/>
      <c r="P296" s="465" t="n">
        <v>0</v>
      </c>
      <c r="Q296" s="465"/>
      <c r="R296" s="269"/>
    </row>
    <row r="297" customFormat="false" ht="12.75" hidden="true" customHeight="false" outlineLevel="0" collapsed="false">
      <c r="B297" s="265"/>
      <c r="C297" s="458"/>
      <c r="D297" s="452"/>
      <c r="E297" s="452" t="s">
        <v>457</v>
      </c>
      <c r="F297" s="452"/>
      <c r="G297" s="452" t="s">
        <v>458</v>
      </c>
      <c r="H297" s="452"/>
      <c r="I297" s="465"/>
      <c r="J297" s="466"/>
      <c r="K297" s="467"/>
      <c r="L297" s="467" t="s">
        <v>457</v>
      </c>
      <c r="M297" s="467"/>
      <c r="N297" s="467" t="s">
        <v>458</v>
      </c>
      <c r="O297" s="467"/>
      <c r="P297" s="465"/>
      <c r="Q297" s="465"/>
      <c r="R297" s="269"/>
    </row>
    <row r="298" customFormat="false" ht="12.75" hidden="true" customHeight="false" outlineLevel="0" collapsed="false">
      <c r="B298" s="265"/>
      <c r="C298" s="458"/>
      <c r="D298" s="452"/>
      <c r="E298" s="306" t="s">
        <v>459</v>
      </c>
      <c r="F298" s="452"/>
      <c r="G298" s="315" t="n">
        <v>137.053865930123</v>
      </c>
      <c r="H298" s="315"/>
      <c r="I298" s="465"/>
      <c r="J298" s="466"/>
      <c r="K298" s="467"/>
      <c r="L298" s="468" t="s">
        <v>459</v>
      </c>
      <c r="M298" s="467"/>
      <c r="N298" s="410" t="n">
        <v>137.053865930123</v>
      </c>
      <c r="O298" s="410"/>
      <c r="P298" s="465"/>
      <c r="Q298" s="465"/>
      <c r="R298" s="269"/>
    </row>
    <row r="299" customFormat="false" ht="12.75" hidden="true" customHeight="false" outlineLevel="0" collapsed="false">
      <c r="B299" s="265"/>
      <c r="C299" s="458"/>
      <c r="D299" s="452"/>
      <c r="E299" s="306"/>
      <c r="F299" s="452"/>
      <c r="G299" s="455"/>
      <c r="H299" s="455"/>
      <c r="I299" s="469"/>
      <c r="J299" s="458"/>
      <c r="K299" s="452"/>
      <c r="L299" s="306"/>
      <c r="M299" s="452"/>
      <c r="N299" s="455"/>
      <c r="O299" s="455"/>
      <c r="P299" s="469"/>
      <c r="Q299" s="469"/>
      <c r="R299" s="269"/>
    </row>
    <row r="300" customFormat="false" ht="12.75" hidden="true" customHeight="false" outlineLevel="0" collapsed="false">
      <c r="B300" s="265"/>
      <c r="C300" s="458"/>
      <c r="D300" s="145" t="s">
        <v>460</v>
      </c>
      <c r="E300" s="306"/>
      <c r="F300" s="452"/>
      <c r="G300" s="455"/>
      <c r="H300" s="455"/>
      <c r="I300" s="469"/>
      <c r="J300" s="458"/>
      <c r="K300" s="452"/>
      <c r="L300" s="306"/>
      <c r="M300" s="452"/>
      <c r="N300" s="455"/>
      <c r="O300" s="455"/>
      <c r="P300" s="469"/>
      <c r="Q300" s="469"/>
      <c r="R300" s="269"/>
    </row>
    <row r="301" customFormat="false" ht="12.75" hidden="true" customHeight="false" outlineLevel="0" collapsed="false">
      <c r="B301" s="265"/>
      <c r="C301" s="458"/>
      <c r="D301" s="452"/>
      <c r="E301" s="306"/>
      <c r="F301" s="452"/>
      <c r="G301" s="455"/>
      <c r="H301" s="455"/>
      <c r="I301" s="469"/>
      <c r="J301" s="458"/>
      <c r="K301" s="452"/>
      <c r="L301" s="306"/>
      <c r="M301" s="452"/>
      <c r="N301" s="455"/>
      <c r="O301" s="455"/>
      <c r="P301" s="469"/>
      <c r="Q301" s="469"/>
      <c r="R301" s="269"/>
    </row>
    <row r="302" customFormat="false" ht="14.25" hidden="true" customHeight="true" outlineLevel="0" collapsed="false">
      <c r="B302" s="265"/>
      <c r="C302" s="458"/>
      <c r="D302" s="470" t="s">
        <v>461</v>
      </c>
      <c r="E302" s="311"/>
      <c r="F302" s="471"/>
      <c r="G302" s="472"/>
      <c r="H302" s="472"/>
      <c r="I302" s="471"/>
      <c r="J302" s="473"/>
      <c r="K302" s="471"/>
      <c r="L302" s="311"/>
      <c r="M302" s="452"/>
      <c r="N302" s="455"/>
      <c r="O302" s="455"/>
      <c r="P302" s="469"/>
      <c r="Q302" s="469"/>
      <c r="R302" s="269"/>
    </row>
    <row r="303" customFormat="false" ht="14.25" hidden="true" customHeight="true" outlineLevel="0" collapsed="false">
      <c r="B303" s="265"/>
      <c r="C303" s="458"/>
      <c r="D303" s="470" t="s">
        <v>462</v>
      </c>
      <c r="E303" s="311"/>
      <c r="F303" s="471"/>
      <c r="G303" s="472"/>
      <c r="H303" s="472"/>
      <c r="I303" s="471"/>
      <c r="J303" s="473"/>
      <c r="K303" s="471"/>
      <c r="L303" s="311"/>
      <c r="M303" s="452"/>
      <c r="N303" s="455"/>
      <c r="O303" s="455"/>
      <c r="P303" s="469"/>
      <c r="Q303" s="469"/>
      <c r="R303" s="269"/>
    </row>
    <row r="304" customFormat="false" ht="14.25" hidden="true" customHeight="true" outlineLevel="0" collapsed="false">
      <c r="B304" s="265"/>
      <c r="C304" s="458"/>
      <c r="D304" s="470" t="s">
        <v>463</v>
      </c>
      <c r="E304" s="311"/>
      <c r="F304" s="471"/>
      <c r="G304" s="472"/>
      <c r="H304" s="472"/>
      <c r="I304" s="471"/>
      <c r="J304" s="473"/>
      <c r="K304" s="471"/>
      <c r="L304" s="311"/>
      <c r="M304" s="452"/>
      <c r="N304" s="455"/>
      <c r="O304" s="455"/>
      <c r="P304" s="469"/>
      <c r="Q304" s="469"/>
      <c r="R304" s="269"/>
    </row>
    <row r="305" customFormat="false" ht="14.25" hidden="true" customHeight="true" outlineLevel="0" collapsed="false">
      <c r="B305" s="265"/>
      <c r="C305" s="458"/>
      <c r="D305" s="470" t="s">
        <v>464</v>
      </c>
      <c r="E305" s="311"/>
      <c r="F305" s="471"/>
      <c r="G305" s="472"/>
      <c r="H305" s="472"/>
      <c r="I305" s="471"/>
      <c r="J305" s="473"/>
      <c r="K305" s="471"/>
      <c r="L305" s="311"/>
      <c r="M305" s="452"/>
      <c r="N305" s="455"/>
      <c r="O305" s="455"/>
      <c r="P305" s="469"/>
      <c r="Q305" s="469"/>
      <c r="R305" s="269"/>
    </row>
    <row r="306" customFormat="false" ht="14.25" hidden="true" customHeight="true" outlineLevel="0" collapsed="false">
      <c r="B306" s="265"/>
      <c r="C306" s="458"/>
      <c r="D306" s="145"/>
      <c r="E306" s="306"/>
      <c r="F306" s="452"/>
      <c r="G306" s="455"/>
      <c r="H306" s="455"/>
      <c r="I306" s="469"/>
      <c r="J306" s="458"/>
      <c r="K306" s="452"/>
      <c r="L306" s="306"/>
      <c r="M306" s="452"/>
      <c r="N306" s="455"/>
      <c r="O306" s="455"/>
      <c r="P306" s="469"/>
      <c r="Q306" s="469"/>
      <c r="R306" s="269"/>
    </row>
    <row r="307" customFormat="false" ht="14.25" hidden="true" customHeight="true" outlineLevel="0" collapsed="false">
      <c r="B307" s="265"/>
      <c r="C307" s="458"/>
      <c r="D307" s="145" t="s">
        <v>465</v>
      </c>
      <c r="E307" s="306"/>
      <c r="F307" s="452"/>
      <c r="G307" s="455"/>
      <c r="H307" s="455"/>
      <c r="I307" s="469"/>
      <c r="J307" s="458"/>
      <c r="K307" s="452"/>
      <c r="L307" s="306"/>
      <c r="M307" s="452"/>
      <c r="N307" s="455"/>
      <c r="O307" s="455"/>
      <c r="P307" s="469"/>
      <c r="Q307" s="469"/>
      <c r="R307" s="269"/>
    </row>
    <row r="308" customFormat="false" ht="14.25" hidden="true" customHeight="true" outlineLevel="0" collapsed="false">
      <c r="B308" s="265"/>
      <c r="C308" s="458"/>
      <c r="D308" s="145"/>
      <c r="E308" s="306"/>
      <c r="F308" s="452"/>
      <c r="G308" s="455"/>
      <c r="H308" s="455"/>
      <c r="I308" s="469"/>
      <c r="J308" s="458"/>
      <c r="K308" s="452"/>
      <c r="L308" s="306"/>
      <c r="M308" s="452"/>
      <c r="N308" s="455"/>
      <c r="O308" s="455"/>
      <c r="P308" s="469"/>
      <c r="Q308" s="469"/>
      <c r="R308" s="269"/>
    </row>
    <row r="309" customFormat="false" ht="14.25" hidden="true" customHeight="true" outlineLevel="0" collapsed="false">
      <c r="B309" s="265"/>
      <c r="C309" s="458"/>
      <c r="D309" s="145" t="s">
        <v>466</v>
      </c>
      <c r="E309" s="306"/>
      <c r="F309" s="452"/>
      <c r="G309" s="455"/>
      <c r="H309" s="145"/>
      <c r="I309" s="455" t="s">
        <v>467</v>
      </c>
      <c r="J309" s="458"/>
      <c r="K309" s="452"/>
      <c r="L309" s="306"/>
      <c r="M309" s="452"/>
      <c r="N309" s="455"/>
      <c r="O309" s="455"/>
      <c r="P309" s="145"/>
      <c r="Q309" s="145"/>
      <c r="R309" s="269"/>
    </row>
    <row r="310" customFormat="false" ht="14.25" hidden="true" customHeight="true" outlineLevel="0" collapsed="false">
      <c r="B310" s="265"/>
      <c r="C310" s="458"/>
      <c r="D310" s="145" t="s">
        <v>468</v>
      </c>
      <c r="E310" s="306"/>
      <c r="F310" s="469" t="s">
        <v>425</v>
      </c>
      <c r="G310" s="459" t="n">
        <v>0</v>
      </c>
      <c r="H310" s="455" t="s">
        <v>469</v>
      </c>
      <c r="I310" s="469" t="s">
        <v>425</v>
      </c>
      <c r="J310" s="462" t="n">
        <v>0</v>
      </c>
      <c r="K310" s="462"/>
      <c r="L310" s="455" t="s">
        <v>470</v>
      </c>
      <c r="M310" s="452"/>
      <c r="N310" s="455"/>
      <c r="O310" s="455"/>
      <c r="P310" s="469"/>
      <c r="Q310" s="469"/>
      <c r="R310" s="269"/>
    </row>
    <row r="311" customFormat="false" ht="14.25" hidden="true" customHeight="true" outlineLevel="0" collapsed="false">
      <c r="B311" s="265"/>
      <c r="C311" s="458"/>
      <c r="D311" s="145"/>
      <c r="E311" s="306"/>
      <c r="F311" s="452"/>
      <c r="G311" s="455"/>
      <c r="H311" s="455"/>
      <c r="I311" s="469"/>
      <c r="J311" s="458"/>
      <c r="K311" s="452"/>
      <c r="L311" s="306"/>
      <c r="M311" s="452"/>
      <c r="N311" s="455"/>
      <c r="O311" s="455"/>
      <c r="P311" s="469"/>
      <c r="Q311" s="469"/>
      <c r="R311" s="269"/>
    </row>
    <row r="312" customFormat="false" ht="14.25" hidden="true" customHeight="true" outlineLevel="0" collapsed="false">
      <c r="B312" s="265"/>
      <c r="C312" s="458"/>
      <c r="D312" s="145" t="s">
        <v>471</v>
      </c>
      <c r="E312" s="306"/>
      <c r="F312" s="452"/>
      <c r="G312" s="455"/>
      <c r="H312" s="145"/>
      <c r="I312" s="455" t="s">
        <v>467</v>
      </c>
      <c r="J312" s="458"/>
      <c r="K312" s="452"/>
      <c r="L312" s="306"/>
      <c r="M312" s="452"/>
      <c r="N312" s="455"/>
      <c r="O312" s="455"/>
      <c r="P312" s="469"/>
      <c r="Q312" s="469"/>
      <c r="R312" s="269"/>
    </row>
    <row r="313" customFormat="false" ht="14.25" hidden="true" customHeight="true" outlineLevel="0" collapsed="false">
      <c r="B313" s="265"/>
      <c r="C313" s="458"/>
      <c r="D313" s="145" t="s">
        <v>472</v>
      </c>
      <c r="E313" s="306"/>
      <c r="F313" s="469" t="s">
        <v>425</v>
      </c>
      <c r="G313" s="459" t="n">
        <v>0</v>
      </c>
      <c r="H313" s="455" t="s">
        <v>469</v>
      </c>
      <c r="I313" s="469" t="s">
        <v>425</v>
      </c>
      <c r="J313" s="462" t="n">
        <v>0</v>
      </c>
      <c r="K313" s="462"/>
      <c r="L313" s="455" t="s">
        <v>470</v>
      </c>
      <c r="M313" s="452"/>
      <c r="N313" s="455"/>
      <c r="O313" s="455"/>
      <c r="P313" s="469"/>
      <c r="Q313" s="469"/>
      <c r="R313" s="269"/>
    </row>
    <row r="314" customFormat="false" ht="14.25" hidden="true" customHeight="true" outlineLevel="0" collapsed="false">
      <c r="B314" s="453"/>
      <c r="C314" s="474"/>
      <c r="D314" s="362"/>
      <c r="E314" s="454"/>
      <c r="F314" s="475"/>
      <c r="G314" s="476"/>
      <c r="H314" s="477"/>
      <c r="I314" s="475"/>
      <c r="J314" s="476"/>
      <c r="K314" s="476"/>
      <c r="L314" s="477"/>
      <c r="M314" s="478"/>
      <c r="N314" s="477"/>
      <c r="O314" s="477"/>
      <c r="P314" s="475"/>
      <c r="Q314" s="475"/>
      <c r="R314" s="365"/>
    </row>
    <row r="315" customFormat="false" ht="21.75" hidden="true" customHeight="true" outlineLevel="0" collapsed="false">
      <c r="B315" s="265"/>
      <c r="C315" s="458"/>
      <c r="D315" s="359" t="s">
        <v>473</v>
      </c>
      <c r="E315" s="468"/>
      <c r="F315" s="467"/>
      <c r="G315" s="479"/>
      <c r="H315" s="479"/>
      <c r="I315" s="465"/>
      <c r="J315" s="480"/>
      <c r="K315" s="467"/>
      <c r="L315" s="468"/>
      <c r="M315" s="467"/>
      <c r="N315" s="479"/>
      <c r="O315" s="455"/>
      <c r="P315" s="469"/>
      <c r="Q315" s="469"/>
      <c r="R315" s="269"/>
    </row>
    <row r="316" customFormat="false" ht="14.25" hidden="true" customHeight="true" outlineLevel="0" collapsed="false">
      <c r="B316" s="265"/>
      <c r="C316" s="458"/>
      <c r="D316" s="359"/>
      <c r="E316" s="468"/>
      <c r="F316" s="467"/>
      <c r="G316" s="479"/>
      <c r="H316" s="479"/>
      <c r="I316" s="465"/>
      <c r="J316" s="480"/>
      <c r="K316" s="467"/>
      <c r="L316" s="468"/>
      <c r="M316" s="467"/>
      <c r="N316" s="479"/>
      <c r="O316" s="455"/>
      <c r="P316" s="469"/>
      <c r="Q316" s="469"/>
      <c r="R316" s="269"/>
    </row>
    <row r="317" customFormat="false" ht="14.25" hidden="true" customHeight="true" outlineLevel="0" collapsed="false">
      <c r="B317" s="265"/>
      <c r="C317" s="458"/>
      <c r="D317" s="481" t="s">
        <v>474</v>
      </c>
      <c r="E317" s="481"/>
      <c r="F317" s="481"/>
      <c r="G317" s="481"/>
      <c r="H317" s="481"/>
      <c r="I317" s="481"/>
      <c r="J317" s="481"/>
      <c r="K317" s="481"/>
      <c r="L317" s="481"/>
      <c r="M317" s="481"/>
      <c r="N317" s="481"/>
      <c r="O317" s="481"/>
      <c r="P317" s="481"/>
      <c r="Q317" s="481"/>
      <c r="R317" s="482"/>
    </row>
    <row r="318" customFormat="false" ht="14.25" hidden="true" customHeight="true" outlineLevel="0" collapsed="false">
      <c r="B318" s="265"/>
      <c r="C318" s="458"/>
      <c r="D318" s="359"/>
      <c r="E318" s="468"/>
      <c r="F318" s="465"/>
      <c r="G318" s="483"/>
      <c r="H318" s="479"/>
      <c r="I318" s="465"/>
      <c r="J318" s="483"/>
      <c r="K318" s="483"/>
      <c r="L318" s="479"/>
      <c r="M318" s="467"/>
      <c r="N318" s="479"/>
      <c r="O318" s="455"/>
      <c r="P318" s="469"/>
      <c r="Q318" s="469"/>
      <c r="R318" s="269"/>
    </row>
    <row r="319" customFormat="false" ht="14.25" hidden="true" customHeight="true" outlineLevel="0" collapsed="false">
      <c r="B319" s="265"/>
      <c r="C319" s="458"/>
      <c r="D319" s="359" t="s">
        <v>475</v>
      </c>
      <c r="E319" s="468"/>
      <c r="F319" s="467"/>
      <c r="G319" s="479"/>
      <c r="H319" s="359"/>
      <c r="I319" s="479"/>
      <c r="J319" s="480"/>
      <c r="K319" s="467"/>
      <c r="L319" s="468"/>
      <c r="M319" s="467"/>
      <c r="N319" s="479"/>
      <c r="O319" s="455"/>
      <c r="P319" s="469"/>
      <c r="Q319" s="469"/>
      <c r="R319" s="269"/>
    </row>
    <row r="320" customFormat="false" ht="14.25" hidden="true" customHeight="true" outlineLevel="0" collapsed="false">
      <c r="B320" s="265"/>
      <c r="C320" s="458"/>
      <c r="D320" s="359"/>
      <c r="E320" s="468"/>
      <c r="F320" s="465"/>
      <c r="G320" s="483"/>
      <c r="H320" s="479"/>
      <c r="I320" s="465"/>
      <c r="J320" s="483"/>
      <c r="K320" s="483"/>
      <c r="L320" s="479"/>
      <c r="M320" s="467"/>
      <c r="N320" s="479"/>
      <c r="O320" s="455"/>
      <c r="P320" s="469"/>
      <c r="Q320" s="469"/>
      <c r="R320" s="269"/>
    </row>
    <row r="321" customFormat="false" ht="26.25" hidden="true" customHeight="true" outlineLevel="0" collapsed="false">
      <c r="B321" s="265"/>
      <c r="C321" s="458"/>
      <c r="D321" s="359" t="s">
        <v>476</v>
      </c>
      <c r="E321" s="468"/>
      <c r="F321" s="467"/>
      <c r="G321" s="479"/>
      <c r="H321" s="479"/>
      <c r="I321" s="465"/>
      <c r="J321" s="480"/>
      <c r="K321" s="467"/>
      <c r="L321" s="468"/>
      <c r="M321" s="467"/>
      <c r="N321" s="479"/>
      <c r="O321" s="455"/>
      <c r="P321" s="469"/>
      <c r="Q321" s="469"/>
      <c r="R321" s="269"/>
    </row>
    <row r="322" customFormat="false" ht="14.25" hidden="true" customHeight="true" outlineLevel="0" collapsed="false">
      <c r="B322" s="265"/>
      <c r="C322" s="458"/>
      <c r="D322" s="359"/>
      <c r="E322" s="468"/>
      <c r="F322" s="465"/>
      <c r="G322" s="483"/>
      <c r="H322" s="479"/>
      <c r="I322" s="465"/>
      <c r="J322" s="483"/>
      <c r="K322" s="483"/>
      <c r="L322" s="479"/>
      <c r="M322" s="467"/>
      <c r="N322" s="479"/>
      <c r="O322" s="455"/>
      <c r="P322" s="469"/>
      <c r="Q322" s="469"/>
      <c r="R322" s="269"/>
    </row>
    <row r="323" customFormat="false" ht="14.25" hidden="true" customHeight="true" outlineLevel="0" collapsed="false">
      <c r="B323" s="265"/>
      <c r="C323" s="458"/>
      <c r="D323" s="359" t="s">
        <v>477</v>
      </c>
      <c r="E323" s="468"/>
      <c r="F323" s="467"/>
      <c r="G323" s="479"/>
      <c r="H323" s="359"/>
      <c r="I323" s="479"/>
      <c r="J323" s="480"/>
      <c r="K323" s="467"/>
      <c r="L323" s="468"/>
      <c r="M323" s="467"/>
      <c r="N323" s="479"/>
      <c r="O323" s="455"/>
      <c r="P323" s="469"/>
      <c r="Q323" s="469"/>
      <c r="R323" s="269"/>
    </row>
    <row r="324" customFormat="false" ht="14.25" hidden="true" customHeight="true" outlineLevel="0" collapsed="false">
      <c r="B324" s="265"/>
      <c r="C324" s="458"/>
      <c r="D324" s="359"/>
      <c r="E324" s="468"/>
      <c r="F324" s="465"/>
      <c r="G324" s="483"/>
      <c r="H324" s="479"/>
      <c r="I324" s="465"/>
      <c r="J324" s="483"/>
      <c r="K324" s="483"/>
      <c r="L324" s="479"/>
      <c r="M324" s="467"/>
      <c r="N324" s="479"/>
      <c r="O324" s="455"/>
      <c r="P324" s="469"/>
      <c r="Q324" s="469"/>
      <c r="R324" s="269"/>
    </row>
    <row r="325" customFormat="false" ht="14.25" hidden="true" customHeight="true" outlineLevel="0" collapsed="false">
      <c r="B325" s="265"/>
      <c r="C325" s="458"/>
      <c r="D325" s="359" t="s">
        <v>478</v>
      </c>
      <c r="E325" s="468"/>
      <c r="F325" s="465"/>
      <c r="G325" s="483"/>
      <c r="H325" s="479"/>
      <c r="I325" s="465"/>
      <c r="J325" s="483"/>
      <c r="K325" s="483"/>
      <c r="L325" s="479"/>
      <c r="M325" s="467"/>
      <c r="N325" s="479"/>
      <c r="O325" s="455"/>
      <c r="P325" s="469"/>
      <c r="Q325" s="469"/>
      <c r="R325" s="269"/>
    </row>
    <row r="326" customFormat="false" ht="14.25" hidden="true" customHeight="true" outlineLevel="0" collapsed="false">
      <c r="B326" s="265"/>
      <c r="C326" s="458"/>
      <c r="D326" s="359"/>
      <c r="E326" s="468"/>
      <c r="F326" s="465"/>
      <c r="G326" s="483"/>
      <c r="H326" s="479"/>
      <c r="I326" s="465"/>
      <c r="J326" s="483"/>
      <c r="K326" s="483"/>
      <c r="L326" s="479"/>
      <c r="M326" s="467"/>
      <c r="N326" s="479"/>
      <c r="O326" s="455"/>
      <c r="P326" s="469"/>
      <c r="Q326" s="469"/>
      <c r="R326" s="269"/>
    </row>
    <row r="327" customFormat="false" ht="14.25" hidden="true" customHeight="true" outlineLevel="0" collapsed="false">
      <c r="B327" s="265"/>
      <c r="C327" s="458"/>
      <c r="D327" s="359" t="s">
        <v>479</v>
      </c>
      <c r="E327" s="468"/>
      <c r="F327" s="465"/>
      <c r="G327" s="483"/>
      <c r="H327" s="479" t="n">
        <v>0</v>
      </c>
      <c r="I327" s="484" t="s">
        <v>480</v>
      </c>
      <c r="J327" s="483" t="n">
        <v>0</v>
      </c>
      <c r="K327" s="483"/>
      <c r="L327" s="479" t="s">
        <v>481</v>
      </c>
      <c r="M327" s="467"/>
      <c r="N327" s="479"/>
      <c r="O327" s="455"/>
      <c r="P327" s="469"/>
      <c r="Q327" s="469"/>
      <c r="R327" s="269"/>
    </row>
    <row r="328" customFormat="false" ht="14.25" hidden="true" customHeight="true" outlineLevel="0" collapsed="false">
      <c r="B328" s="265"/>
      <c r="C328" s="458"/>
      <c r="D328" s="359" t="s">
        <v>482</v>
      </c>
      <c r="E328" s="468"/>
      <c r="F328" s="465"/>
      <c r="G328" s="483"/>
      <c r="H328" s="479" t="n">
        <v>0</v>
      </c>
      <c r="I328" s="484" t="s">
        <v>480</v>
      </c>
      <c r="J328" s="483" t="n">
        <v>0</v>
      </c>
      <c r="K328" s="483"/>
      <c r="L328" s="479" t="s">
        <v>481</v>
      </c>
      <c r="M328" s="467"/>
      <c r="N328" s="479"/>
      <c r="O328" s="455"/>
      <c r="P328" s="469"/>
      <c r="Q328" s="469"/>
      <c r="R328" s="269"/>
    </row>
    <row r="329" customFormat="false" ht="14.25" hidden="true" customHeight="true" outlineLevel="0" collapsed="false">
      <c r="B329" s="265"/>
      <c r="C329" s="458"/>
      <c r="D329" s="359"/>
      <c r="E329" s="468"/>
      <c r="F329" s="465"/>
      <c r="G329" s="483"/>
      <c r="H329" s="479"/>
      <c r="I329" s="484"/>
      <c r="J329" s="483"/>
      <c r="K329" s="483"/>
      <c r="L329" s="479"/>
      <c r="M329" s="467"/>
      <c r="N329" s="479"/>
      <c r="O329" s="455"/>
      <c r="P329" s="469"/>
      <c r="Q329" s="469"/>
      <c r="R329" s="269"/>
    </row>
    <row r="330" customFormat="false" ht="14.25" hidden="true" customHeight="true" outlineLevel="0" collapsed="false">
      <c r="B330" s="265"/>
      <c r="C330" s="458"/>
      <c r="D330" s="359" t="s">
        <v>483</v>
      </c>
      <c r="E330" s="468"/>
      <c r="F330" s="465"/>
      <c r="G330" s="483"/>
      <c r="H330" s="479"/>
      <c r="I330" s="485" t="n">
        <v>2</v>
      </c>
      <c r="J330" s="483"/>
      <c r="K330" s="483"/>
      <c r="L330" s="479"/>
      <c r="M330" s="467"/>
      <c r="N330" s="479"/>
      <c r="O330" s="455"/>
      <c r="P330" s="469"/>
      <c r="Q330" s="469"/>
      <c r="R330" s="269"/>
    </row>
    <row r="331" customFormat="false" ht="14.25" hidden="true" customHeight="true" outlineLevel="0" collapsed="false">
      <c r="B331" s="265"/>
      <c r="C331" s="458"/>
      <c r="D331" s="359"/>
      <c r="E331" s="468"/>
      <c r="F331" s="465"/>
      <c r="G331" s="483"/>
      <c r="H331" s="479"/>
      <c r="I331" s="465"/>
      <c r="J331" s="483"/>
      <c r="K331" s="483"/>
      <c r="L331" s="479"/>
      <c r="M331" s="467"/>
      <c r="N331" s="479"/>
      <c r="O331" s="455"/>
      <c r="P331" s="469"/>
      <c r="Q331" s="469"/>
      <c r="R331" s="269"/>
    </row>
    <row r="332" customFormat="false" ht="14.25" hidden="true" customHeight="true" outlineLevel="0" collapsed="false">
      <c r="B332" s="265"/>
      <c r="C332" s="458"/>
      <c r="D332" s="359" t="s">
        <v>484</v>
      </c>
      <c r="E332" s="468"/>
      <c r="F332" s="465"/>
      <c r="G332" s="483"/>
      <c r="H332" s="479"/>
      <c r="I332" s="465"/>
      <c r="J332" s="483"/>
      <c r="K332" s="483"/>
      <c r="L332" s="479"/>
      <c r="M332" s="467"/>
      <c r="N332" s="479"/>
      <c r="O332" s="455"/>
      <c r="P332" s="469"/>
      <c r="Q332" s="469"/>
      <c r="R332" s="269"/>
    </row>
    <row r="333" customFormat="false" ht="14.25" hidden="true" customHeight="true" outlineLevel="0" collapsed="false">
      <c r="B333" s="265"/>
      <c r="C333" s="458"/>
      <c r="D333" s="359"/>
      <c r="E333" s="468"/>
      <c r="F333" s="465"/>
      <c r="G333" s="483"/>
      <c r="H333" s="479"/>
      <c r="I333" s="465"/>
      <c r="J333" s="483"/>
      <c r="K333" s="483"/>
      <c r="L333" s="479"/>
      <c r="M333" s="467"/>
      <c r="N333" s="479"/>
      <c r="O333" s="455"/>
      <c r="P333" s="469"/>
      <c r="Q333" s="469"/>
      <c r="R333" s="269"/>
    </row>
    <row r="334" customFormat="false" ht="14.25" hidden="true" customHeight="true" outlineLevel="0" collapsed="false">
      <c r="B334" s="265"/>
      <c r="C334" s="458"/>
      <c r="D334" s="359" t="s">
        <v>485</v>
      </c>
      <c r="E334" s="468"/>
      <c r="F334" s="486" t="n">
        <v>0</v>
      </c>
      <c r="G334" s="487" t="e">
        <f aca="false"/>
        <v>#DIV/0!</v>
      </c>
      <c r="H334" s="479"/>
      <c r="I334" s="465"/>
      <c r="J334" s="483"/>
      <c r="K334" s="483"/>
      <c r="L334" s="479"/>
      <c r="M334" s="467"/>
      <c r="N334" s="479"/>
      <c r="O334" s="455"/>
      <c r="P334" s="469"/>
      <c r="Q334" s="469"/>
      <c r="R334" s="269"/>
    </row>
    <row r="335" customFormat="false" ht="24" hidden="true" customHeight="true" outlineLevel="0" collapsed="false">
      <c r="B335" s="265"/>
      <c r="C335" s="458"/>
      <c r="D335" s="359" t="s">
        <v>486</v>
      </c>
      <c r="E335" s="468"/>
      <c r="F335" s="486" t="n">
        <v>0</v>
      </c>
      <c r="G335" s="487" t="e">
        <f aca="false"/>
        <v>#DIV/0!</v>
      </c>
      <c r="H335" s="479"/>
      <c r="I335" s="465"/>
      <c r="J335" s="483"/>
      <c r="K335" s="483"/>
      <c r="L335" s="479"/>
      <c r="M335" s="467"/>
      <c r="N335" s="479"/>
      <c r="O335" s="455"/>
      <c r="P335" s="469"/>
      <c r="Q335" s="469"/>
      <c r="R335" s="269"/>
    </row>
    <row r="336" customFormat="false" ht="14.25" hidden="true" customHeight="true" outlineLevel="0" collapsed="false">
      <c r="B336" s="265"/>
      <c r="C336" s="458"/>
      <c r="D336" s="359"/>
      <c r="E336" s="468"/>
      <c r="F336" s="465"/>
      <c r="G336" s="483"/>
      <c r="H336" s="479"/>
      <c r="I336" s="465"/>
      <c r="J336" s="483"/>
      <c r="K336" s="483"/>
      <c r="L336" s="479"/>
      <c r="M336" s="467"/>
      <c r="N336" s="479"/>
      <c r="O336" s="455"/>
      <c r="P336" s="469"/>
      <c r="Q336" s="469"/>
      <c r="R336" s="269"/>
    </row>
    <row r="337" customFormat="false" ht="14.25" hidden="true" customHeight="true" outlineLevel="0" collapsed="false">
      <c r="B337" s="265"/>
      <c r="C337" s="458"/>
      <c r="D337" s="488" t="e">
        <f aca="false"/>
        <v>#DIV/0!</v>
      </c>
      <c r="E337" s="488"/>
      <c r="F337" s="488"/>
      <c r="G337" s="488"/>
      <c r="H337" s="488"/>
      <c r="I337" s="488"/>
      <c r="J337" s="488"/>
      <c r="K337" s="488"/>
      <c r="L337" s="488"/>
      <c r="M337" s="488"/>
      <c r="N337" s="488"/>
      <c r="O337" s="488"/>
      <c r="P337" s="488"/>
      <c r="Q337" s="488"/>
      <c r="R337" s="488"/>
    </row>
    <row r="338" customFormat="false" ht="14.25" hidden="true" customHeight="true" outlineLevel="0" collapsed="false">
      <c r="B338" s="265"/>
      <c r="C338" s="458"/>
      <c r="D338" s="359"/>
      <c r="E338" s="468"/>
      <c r="F338" s="465"/>
      <c r="G338" s="483"/>
      <c r="H338" s="479"/>
      <c r="I338" s="465"/>
      <c r="J338" s="483"/>
      <c r="K338" s="483"/>
      <c r="L338" s="479"/>
      <c r="M338" s="467"/>
      <c r="N338" s="479"/>
      <c r="O338" s="455"/>
      <c r="P338" s="469"/>
      <c r="Q338" s="469"/>
      <c r="R338" s="269"/>
    </row>
    <row r="339" customFormat="false" ht="14.25" hidden="true" customHeight="true" outlineLevel="0" collapsed="false">
      <c r="B339" s="265"/>
      <c r="C339" s="458"/>
      <c r="D339" s="359" t="s">
        <v>487</v>
      </c>
      <c r="E339" s="468"/>
      <c r="F339" s="465"/>
      <c r="G339" s="483"/>
      <c r="H339" s="479"/>
      <c r="I339" s="465"/>
      <c r="J339" s="483"/>
      <c r="K339" s="483"/>
      <c r="L339" s="479"/>
      <c r="M339" s="467"/>
      <c r="N339" s="479"/>
      <c r="O339" s="455"/>
      <c r="P339" s="469"/>
      <c r="Q339" s="469"/>
      <c r="R339" s="269"/>
    </row>
    <row r="340" customFormat="false" ht="14.25" hidden="true" customHeight="true" outlineLevel="0" collapsed="false">
      <c r="B340" s="265"/>
      <c r="C340" s="458"/>
      <c r="D340" s="359"/>
      <c r="E340" s="468"/>
      <c r="F340" s="465"/>
      <c r="G340" s="483"/>
      <c r="H340" s="479"/>
      <c r="I340" s="465"/>
      <c r="J340" s="483"/>
      <c r="K340" s="483"/>
      <c r="L340" s="479"/>
      <c r="M340" s="467"/>
      <c r="N340" s="479"/>
      <c r="O340" s="455"/>
      <c r="P340" s="469"/>
      <c r="Q340" s="469"/>
      <c r="R340" s="269"/>
    </row>
    <row r="341" customFormat="false" ht="27" hidden="true" customHeight="true" outlineLevel="0" collapsed="false">
      <c r="B341" s="265"/>
      <c r="C341" s="458"/>
      <c r="D341" s="489" t="s">
        <v>488</v>
      </c>
      <c r="E341" s="468"/>
      <c r="F341" s="465"/>
      <c r="G341" s="487" t="s">
        <v>489</v>
      </c>
      <c r="H341" s="479"/>
      <c r="I341" s="490" t="e">
        <f aca="false"/>
        <v>#DIV/0!</v>
      </c>
      <c r="J341" s="483" t="s">
        <v>490</v>
      </c>
      <c r="K341" s="483"/>
      <c r="L341" s="479"/>
      <c r="M341" s="467"/>
      <c r="N341" s="479"/>
      <c r="O341" s="455"/>
      <c r="P341" s="469"/>
      <c r="Q341" s="469"/>
      <c r="R341" s="269"/>
    </row>
    <row r="342" customFormat="false" ht="14.25" hidden="true" customHeight="true" outlineLevel="0" collapsed="false">
      <c r="B342" s="265"/>
      <c r="C342" s="458"/>
      <c r="D342" s="489" t="s">
        <v>491</v>
      </c>
      <c r="E342" s="468"/>
      <c r="F342" s="465"/>
      <c r="G342" s="487" t="s">
        <v>489</v>
      </c>
      <c r="H342" s="479"/>
      <c r="I342" s="490" t="e">
        <f aca="false"/>
        <v>#DIV/0!</v>
      </c>
      <c r="J342" s="483" t="s">
        <v>490</v>
      </c>
      <c r="K342" s="483"/>
      <c r="L342" s="479"/>
      <c r="M342" s="467"/>
      <c r="N342" s="479"/>
      <c r="O342" s="455"/>
      <c r="P342" s="469"/>
      <c r="Q342" s="469"/>
      <c r="R342" s="269"/>
    </row>
    <row r="343" customFormat="false" ht="14.25" hidden="true" customHeight="true" outlineLevel="0" collapsed="false">
      <c r="B343" s="265"/>
      <c r="C343" s="458"/>
      <c r="D343" s="491"/>
      <c r="E343" s="492"/>
      <c r="F343" s="493"/>
      <c r="G343" s="494"/>
      <c r="H343" s="495"/>
      <c r="I343" s="496"/>
      <c r="J343" s="497"/>
      <c r="K343" s="483"/>
      <c r="L343" s="479"/>
      <c r="M343" s="467"/>
      <c r="N343" s="479"/>
      <c r="O343" s="455"/>
      <c r="P343" s="469"/>
      <c r="Q343" s="469"/>
      <c r="R343" s="269"/>
    </row>
    <row r="344" customFormat="false" ht="14.25" hidden="true" customHeight="true" outlineLevel="0" collapsed="false">
      <c r="B344" s="265"/>
      <c r="C344" s="458"/>
      <c r="D344" s="491" t="s">
        <v>492</v>
      </c>
      <c r="E344" s="492"/>
      <c r="F344" s="493"/>
      <c r="G344" s="494"/>
      <c r="H344" s="495"/>
      <c r="I344" s="496"/>
      <c r="J344" s="497"/>
      <c r="K344" s="483"/>
      <c r="L344" s="479"/>
      <c r="M344" s="467"/>
      <c r="N344" s="479"/>
      <c r="O344" s="455"/>
      <c r="P344" s="469"/>
      <c r="Q344" s="469"/>
      <c r="R344" s="269"/>
    </row>
    <row r="345" customFormat="false" ht="14.25" hidden="true" customHeight="true" outlineLevel="0" collapsed="false">
      <c r="B345" s="265"/>
      <c r="C345" s="458"/>
      <c r="D345" s="491"/>
      <c r="E345" s="492"/>
      <c r="F345" s="493"/>
      <c r="G345" s="494"/>
      <c r="H345" s="495"/>
      <c r="I345" s="496"/>
      <c r="J345" s="497"/>
      <c r="K345" s="483"/>
      <c r="L345" s="479"/>
      <c r="M345" s="467"/>
      <c r="N345" s="479"/>
      <c r="O345" s="455"/>
      <c r="P345" s="469"/>
      <c r="Q345" s="469"/>
      <c r="R345" s="269"/>
    </row>
    <row r="346" customFormat="false" ht="14.25" hidden="true" customHeight="true" outlineLevel="0" collapsed="false">
      <c r="B346" s="265"/>
      <c r="C346" s="458"/>
      <c r="D346" s="491" t="s">
        <v>493</v>
      </c>
      <c r="E346" s="492"/>
      <c r="F346" s="493"/>
      <c r="G346" s="494"/>
      <c r="H346" s="495"/>
      <c r="I346" s="496"/>
      <c r="J346" s="497"/>
      <c r="K346" s="483"/>
      <c r="L346" s="479"/>
      <c r="M346" s="483" t="n">
        <v>296.4</v>
      </c>
      <c r="N346" s="483"/>
      <c r="O346" s="455" t="s">
        <v>494</v>
      </c>
      <c r="P346" s="469"/>
      <c r="Q346" s="469"/>
      <c r="R346" s="269"/>
    </row>
    <row r="347" customFormat="false" ht="14.25" hidden="true" customHeight="true" outlineLevel="0" collapsed="false">
      <c r="B347" s="265"/>
      <c r="C347" s="458"/>
      <c r="D347" s="491" t="s">
        <v>495</v>
      </c>
      <c r="E347" s="492"/>
      <c r="F347" s="493"/>
      <c r="G347" s="494"/>
      <c r="H347" s="495"/>
      <c r="I347" s="496"/>
      <c r="J347" s="497"/>
      <c r="K347" s="483"/>
      <c r="L347" s="479"/>
      <c r="M347" s="483" t="n">
        <v>296.4</v>
      </c>
      <c r="N347" s="483"/>
      <c r="O347" s="455" t="s">
        <v>494</v>
      </c>
      <c r="P347" s="469"/>
      <c r="Q347" s="469"/>
      <c r="R347" s="269"/>
    </row>
    <row r="348" customFormat="false" ht="14.25" hidden="true" customHeight="true" outlineLevel="0" collapsed="false">
      <c r="B348" s="265"/>
      <c r="C348" s="458"/>
      <c r="D348" s="491"/>
      <c r="E348" s="492"/>
      <c r="F348" s="493"/>
      <c r="G348" s="494"/>
      <c r="H348" s="495"/>
      <c r="I348" s="496"/>
      <c r="J348" s="497"/>
      <c r="K348" s="483"/>
      <c r="L348" s="479"/>
      <c r="M348" s="467"/>
      <c r="N348" s="479"/>
      <c r="O348" s="455"/>
      <c r="P348" s="469"/>
      <c r="Q348" s="469"/>
      <c r="R348" s="269"/>
    </row>
    <row r="349" customFormat="false" ht="14.25" hidden="true" customHeight="true" outlineLevel="0" collapsed="false">
      <c r="B349" s="265"/>
      <c r="C349" s="458"/>
      <c r="D349" s="491" t="s">
        <v>496</v>
      </c>
      <c r="E349" s="492"/>
      <c r="F349" s="493"/>
      <c r="G349" s="494"/>
      <c r="H349" s="495"/>
      <c r="I349" s="496"/>
      <c r="J349" s="497"/>
      <c r="K349" s="483"/>
      <c r="L349" s="479"/>
      <c r="M349" s="467"/>
      <c r="N349" s="479"/>
      <c r="O349" s="455"/>
      <c r="P349" s="469"/>
      <c r="Q349" s="469"/>
      <c r="R349" s="269"/>
    </row>
    <row r="350" customFormat="false" ht="14.25" hidden="true" customHeight="true" outlineLevel="0" collapsed="false">
      <c r="B350" s="265"/>
      <c r="C350" s="458"/>
      <c r="D350" s="491"/>
      <c r="E350" s="492"/>
      <c r="F350" s="493"/>
      <c r="G350" s="494"/>
      <c r="H350" s="495"/>
      <c r="I350" s="496"/>
      <c r="J350" s="497"/>
      <c r="K350" s="483"/>
      <c r="L350" s="479"/>
      <c r="M350" s="467"/>
      <c r="N350" s="479"/>
      <c r="O350" s="455"/>
      <c r="P350" s="469"/>
      <c r="Q350" s="469"/>
      <c r="R350" s="269"/>
    </row>
    <row r="351" customFormat="false" ht="14.25" hidden="true" customHeight="true" outlineLevel="0" collapsed="false">
      <c r="B351" s="265"/>
      <c r="C351" s="458"/>
      <c r="D351" s="491" t="s">
        <v>497</v>
      </c>
      <c r="E351" s="492"/>
      <c r="F351" s="493"/>
      <c r="G351" s="494"/>
      <c r="H351" s="495"/>
      <c r="I351" s="496"/>
      <c r="J351" s="497"/>
      <c r="K351" s="483" t="s">
        <v>498</v>
      </c>
      <c r="L351" s="483"/>
      <c r="M351" s="490" t="e">
        <f aca="false"/>
        <v>#DIV/0!</v>
      </c>
      <c r="N351" s="490"/>
      <c r="O351" s="455" t="s">
        <v>43</v>
      </c>
      <c r="P351" s="469"/>
      <c r="Q351" s="469"/>
      <c r="R351" s="269"/>
    </row>
    <row r="352" customFormat="false" ht="27" hidden="true" customHeight="true" outlineLevel="0" collapsed="false">
      <c r="B352" s="265"/>
      <c r="C352" s="458"/>
      <c r="D352" s="491"/>
      <c r="E352" s="492"/>
      <c r="F352" s="493"/>
      <c r="G352" s="494"/>
      <c r="H352" s="495"/>
      <c r="I352" s="496"/>
      <c r="J352" s="497"/>
      <c r="K352" s="483" t="s">
        <v>499</v>
      </c>
      <c r="L352" s="483"/>
      <c r="M352" s="490" t="e">
        <f aca="false"/>
        <v>#DIV/0!</v>
      </c>
      <c r="N352" s="490"/>
      <c r="O352" s="455" t="s">
        <v>43</v>
      </c>
      <c r="P352" s="469"/>
      <c r="Q352" s="469"/>
      <c r="R352" s="269"/>
    </row>
    <row r="353" customFormat="false" ht="14.25" hidden="true" customHeight="true" outlineLevel="0" collapsed="false">
      <c r="B353" s="265"/>
      <c r="C353" s="458"/>
      <c r="D353" s="491"/>
      <c r="E353" s="492"/>
      <c r="F353" s="493"/>
      <c r="G353" s="494"/>
      <c r="H353" s="495"/>
      <c r="I353" s="496"/>
      <c r="J353" s="497"/>
      <c r="K353" s="483"/>
      <c r="L353" s="479"/>
      <c r="M353" s="467"/>
      <c r="N353" s="479"/>
      <c r="O353" s="455"/>
      <c r="P353" s="469"/>
      <c r="Q353" s="469"/>
      <c r="R353" s="269"/>
    </row>
    <row r="354" customFormat="false" ht="14.25" hidden="true" customHeight="true" outlineLevel="0" collapsed="false">
      <c r="B354" s="265"/>
      <c r="C354" s="458"/>
      <c r="D354" s="498" t="e">
        <f aca="false"/>
        <v>#DIV/0!</v>
      </c>
      <c r="E354" s="498"/>
      <c r="F354" s="498"/>
      <c r="G354" s="498"/>
      <c r="H354" s="498"/>
      <c r="I354" s="498"/>
      <c r="J354" s="498"/>
      <c r="K354" s="498"/>
      <c r="L354" s="498"/>
      <c r="M354" s="498"/>
      <c r="N354" s="498"/>
      <c r="O354" s="498"/>
      <c r="P354" s="498"/>
      <c r="Q354" s="498"/>
      <c r="R354" s="498"/>
    </row>
    <row r="355" customFormat="false" ht="14.25" hidden="true" customHeight="true" outlineLevel="0" collapsed="false">
      <c r="B355" s="265"/>
      <c r="C355" s="458"/>
      <c r="D355" s="491"/>
      <c r="E355" s="492"/>
      <c r="F355" s="493"/>
      <c r="G355" s="494"/>
      <c r="H355" s="495"/>
      <c r="I355" s="496"/>
      <c r="J355" s="497"/>
      <c r="K355" s="483"/>
      <c r="L355" s="479"/>
      <c r="M355" s="467"/>
      <c r="N355" s="479"/>
      <c r="O355" s="455"/>
      <c r="P355" s="469"/>
      <c r="Q355" s="469"/>
      <c r="R355" s="269"/>
    </row>
    <row r="356" customFormat="false" ht="14.25" hidden="true" customHeight="true" outlineLevel="0" collapsed="false">
      <c r="B356" s="265" t="s">
        <v>500</v>
      </c>
      <c r="C356" s="306"/>
      <c r="D356" s="306"/>
      <c r="E356" s="306"/>
      <c r="F356" s="306"/>
      <c r="G356" s="145"/>
      <c r="H356" s="145"/>
      <c r="I356" s="145"/>
      <c r="J356" s="315"/>
      <c r="K356" s="315"/>
      <c r="L356" s="315"/>
      <c r="M356" s="315"/>
      <c r="N356" s="315"/>
      <c r="O356" s="306"/>
      <c r="P356" s="306"/>
      <c r="Q356" s="306"/>
      <c r="R356" s="269"/>
    </row>
    <row r="357" customFormat="false" ht="14.25" hidden="true" customHeight="true" outlineLevel="0" collapsed="false">
      <c r="B357" s="265"/>
      <c r="C357" s="306"/>
      <c r="D357" s="306"/>
      <c r="E357" s="306"/>
      <c r="F357" s="306"/>
      <c r="G357" s="145"/>
      <c r="H357" s="145"/>
      <c r="I357" s="145"/>
      <c r="J357" s="315"/>
      <c r="K357" s="315"/>
      <c r="L357" s="315"/>
      <c r="M357" s="315"/>
      <c r="N357" s="315"/>
      <c r="O357" s="306"/>
      <c r="P357" s="306"/>
      <c r="Q357" s="306"/>
      <c r="R357" s="269"/>
    </row>
    <row r="358" customFormat="false" ht="29.25" hidden="true" customHeight="true" outlineLevel="0" collapsed="false">
      <c r="B358" s="265"/>
      <c r="C358" s="306"/>
      <c r="D358" s="499" t="s">
        <v>501</v>
      </c>
      <c r="E358" s="306"/>
      <c r="F358" s="306"/>
      <c r="G358" s="145"/>
      <c r="H358" s="145"/>
      <c r="I358" s="145"/>
      <c r="J358" s="315"/>
      <c r="K358" s="315"/>
      <c r="L358" s="315"/>
      <c r="M358" s="315"/>
      <c r="N358" s="315"/>
      <c r="O358" s="306"/>
      <c r="P358" s="306"/>
      <c r="Q358" s="306"/>
      <c r="R358" s="269"/>
    </row>
    <row r="359" customFormat="false" ht="14.25" hidden="true" customHeight="true" outlineLevel="0" collapsed="false">
      <c r="B359" s="265"/>
      <c r="C359" s="306"/>
      <c r="D359" s="306"/>
      <c r="E359" s="306"/>
      <c r="F359" s="306"/>
      <c r="G359" s="145"/>
      <c r="H359" s="145"/>
      <c r="I359" s="145"/>
      <c r="J359" s="315"/>
      <c r="K359" s="315"/>
      <c r="L359" s="315"/>
      <c r="M359" s="315"/>
      <c r="N359" s="315"/>
      <c r="O359" s="306"/>
      <c r="P359" s="306"/>
      <c r="Q359" s="306"/>
      <c r="R359" s="269"/>
    </row>
    <row r="360" customFormat="false" ht="15.75" hidden="true" customHeight="false" outlineLevel="0" collapsed="false">
      <c r="B360" s="265"/>
      <c r="C360" s="458"/>
      <c r="D360" s="500" t="s">
        <v>502</v>
      </c>
      <c r="E360" s="145"/>
      <c r="F360" s="501" t="n">
        <v>1000000</v>
      </c>
      <c r="G360" s="501"/>
      <c r="H360" s="500" t="s">
        <v>503</v>
      </c>
      <c r="I360" s="469"/>
      <c r="J360" s="458"/>
      <c r="K360" s="452"/>
      <c r="L360" s="306"/>
      <c r="M360" s="452"/>
      <c r="N360" s="502"/>
      <c r="O360" s="502"/>
      <c r="P360" s="469"/>
      <c r="Q360" s="469"/>
      <c r="R360" s="269"/>
    </row>
    <row r="361" customFormat="false" ht="15.75" hidden="true" customHeight="false" outlineLevel="0" collapsed="false">
      <c r="B361" s="265"/>
      <c r="C361" s="458"/>
      <c r="D361" s="500" t="s">
        <v>504</v>
      </c>
      <c r="E361" s="145"/>
      <c r="F361" s="501" t="n">
        <v>1000000</v>
      </c>
      <c r="G361" s="501"/>
      <c r="H361" s="500" t="s">
        <v>503</v>
      </c>
      <c r="I361" s="469"/>
      <c r="J361" s="458"/>
      <c r="K361" s="452"/>
      <c r="L361" s="306"/>
      <c r="M361" s="452"/>
      <c r="N361" s="502"/>
      <c r="O361" s="502"/>
      <c r="P361" s="469"/>
      <c r="Q361" s="469"/>
      <c r="R361" s="269"/>
    </row>
    <row r="362" customFormat="false" ht="12.75" hidden="true" customHeight="false" outlineLevel="0" collapsed="false">
      <c r="B362" s="265"/>
      <c r="C362" s="458"/>
      <c r="D362" s="500"/>
      <c r="E362" s="145"/>
      <c r="F362" s="501"/>
      <c r="G362" s="501"/>
      <c r="H362" s="500"/>
      <c r="I362" s="469"/>
      <c r="J362" s="458"/>
      <c r="K362" s="452"/>
      <c r="L362" s="306"/>
      <c r="M362" s="452"/>
      <c r="N362" s="502"/>
      <c r="O362" s="502"/>
      <c r="P362" s="469"/>
      <c r="Q362" s="469"/>
      <c r="R362" s="269"/>
    </row>
    <row r="363" customFormat="false" ht="10.5" hidden="true" customHeight="true" outlineLevel="0" collapsed="false">
      <c r="B363" s="453"/>
      <c r="C363" s="474"/>
      <c r="D363" s="478"/>
      <c r="E363" s="454"/>
      <c r="F363" s="478"/>
      <c r="G363" s="503"/>
      <c r="H363" s="503"/>
      <c r="I363" s="475"/>
      <c r="J363" s="474"/>
      <c r="K363" s="478"/>
      <c r="L363" s="454"/>
      <c r="M363" s="478"/>
      <c r="N363" s="503"/>
      <c r="O363" s="503"/>
      <c r="P363" s="475"/>
      <c r="Q363" s="475"/>
      <c r="R363" s="365"/>
    </row>
    <row r="364" customFormat="false" ht="12.75" hidden="false" customHeight="false" outlineLevel="0" collapsed="false">
      <c r="B364" s="265"/>
      <c r="C364" s="266" t="s">
        <v>505</v>
      </c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  <c r="P364" s="145"/>
      <c r="Q364" s="145"/>
      <c r="R364" s="269"/>
    </row>
    <row r="365" customFormat="false" ht="6" hidden="false" customHeight="true" outlineLevel="0" collapsed="false">
      <c r="B365" s="265"/>
      <c r="C365" s="266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  <c r="P365" s="145"/>
      <c r="Q365" s="145"/>
      <c r="R365" s="269"/>
    </row>
    <row r="366" customFormat="false" ht="12.75" hidden="false" customHeight="false" outlineLevel="0" collapsed="false">
      <c r="B366" s="265"/>
      <c r="C366" s="145"/>
      <c r="D366" s="145"/>
      <c r="E366" s="145"/>
      <c r="F366" s="145"/>
      <c r="G366" s="145"/>
      <c r="H366" s="145"/>
      <c r="I366" s="145"/>
      <c r="J366" s="241" t="s">
        <v>237</v>
      </c>
      <c r="K366" s="241"/>
      <c r="L366" s="241"/>
      <c r="M366" s="241"/>
      <c r="N366" s="268"/>
      <c r="O366" s="268" t="s">
        <v>238</v>
      </c>
      <c r="P366" s="268"/>
      <c r="Q366" s="268"/>
      <c r="R366" s="504"/>
    </row>
    <row r="367" customFormat="false" ht="12.75" hidden="false" customHeight="false" outlineLevel="0" collapsed="false">
      <c r="B367" s="26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343"/>
      <c r="O367" s="343"/>
      <c r="P367" s="343"/>
      <c r="Q367" s="343"/>
      <c r="R367" s="504"/>
      <c r="W367" s="447"/>
    </row>
    <row r="368" customFormat="false" ht="12.75" hidden="false" customHeight="false" outlineLevel="0" collapsed="false">
      <c r="B368" s="346" t="s">
        <v>244</v>
      </c>
      <c r="C368" s="348"/>
      <c r="D368" s="348"/>
      <c r="E368" s="348"/>
      <c r="F368" s="348"/>
      <c r="G368" s="348"/>
      <c r="H368" s="348"/>
      <c r="I368" s="348"/>
      <c r="J368" s="355" t="n">
        <v>1</v>
      </c>
      <c r="K368" s="355"/>
      <c r="L368" s="355"/>
      <c r="M368" s="423"/>
      <c r="N368" s="505"/>
      <c r="O368" s="282" t="n">
        <v>1</v>
      </c>
      <c r="P368" s="282"/>
      <c r="Q368" s="282"/>
      <c r="R368" s="504"/>
      <c r="W368" s="447"/>
    </row>
    <row r="369" customFormat="false" ht="12.75" hidden="false" customHeight="false" outlineLevel="0" collapsed="false">
      <c r="B369" s="346" t="s">
        <v>506</v>
      </c>
      <c r="C369" s="348"/>
      <c r="D369" s="348"/>
      <c r="E369" s="348"/>
      <c r="F369" s="348"/>
      <c r="G369" s="348"/>
      <c r="H369" s="348"/>
      <c r="I369" s="348"/>
      <c r="J369" s="355" t="n">
        <v>2</v>
      </c>
      <c r="K369" s="355"/>
      <c r="L369" s="355"/>
      <c r="M369" s="423"/>
      <c r="N369" s="505"/>
      <c r="O369" s="282" t="n">
        <v>2</v>
      </c>
      <c r="P369" s="282"/>
      <c r="Q369" s="282"/>
      <c r="R369" s="504"/>
      <c r="W369" s="447"/>
    </row>
    <row r="370" customFormat="false" ht="12.75" hidden="false" customHeight="false" outlineLevel="0" collapsed="false">
      <c r="B370" s="346" t="s">
        <v>411</v>
      </c>
      <c r="C370" s="348"/>
      <c r="D370" s="348"/>
      <c r="E370" s="348"/>
      <c r="F370" s="348"/>
      <c r="G370" s="348"/>
      <c r="H370" s="348"/>
      <c r="I370" s="348"/>
      <c r="J370" s="446" t="n">
        <v>1000000</v>
      </c>
      <c r="K370" s="446"/>
      <c r="L370" s="446"/>
      <c r="M370" s="444"/>
      <c r="N370" s="506"/>
      <c r="O370" s="334" t="n">
        <v>1000000</v>
      </c>
      <c r="P370" s="334"/>
      <c r="Q370" s="334"/>
      <c r="R370" s="504"/>
    </row>
    <row r="371" customFormat="false" ht="15.75" hidden="false" customHeight="false" outlineLevel="0" collapsed="false">
      <c r="B371" s="265" t="s">
        <v>412</v>
      </c>
      <c r="C371" s="145"/>
      <c r="D371" s="145"/>
      <c r="E371" s="145"/>
      <c r="F371" s="145"/>
      <c r="G371" s="145"/>
      <c r="H371" s="145"/>
      <c r="I371" s="145"/>
      <c r="J371" s="245" t="n">
        <v>128.0448</v>
      </c>
      <c r="K371" s="245"/>
      <c r="L371" s="245"/>
      <c r="M371" s="145"/>
      <c r="N371" s="343"/>
      <c r="O371" s="309" t="n">
        <v>128.0448</v>
      </c>
      <c r="P371" s="309"/>
      <c r="Q371" s="309"/>
      <c r="R371" s="504"/>
    </row>
    <row r="372" customFormat="false" ht="12.75" hidden="false" customHeight="false" outlineLevel="0" collapsed="false">
      <c r="B372" s="265" t="s">
        <v>507</v>
      </c>
      <c r="C372" s="145"/>
      <c r="D372" s="145"/>
      <c r="E372" s="145"/>
      <c r="F372" s="145"/>
      <c r="G372" s="145"/>
      <c r="H372" s="145"/>
      <c r="I372" s="145"/>
      <c r="J372" s="427" t="n">
        <v>0.3784</v>
      </c>
      <c r="K372" s="427"/>
      <c r="L372" s="427"/>
      <c r="M372" s="428"/>
      <c r="N372" s="507"/>
      <c r="O372" s="508" t="n">
        <v>0.3784</v>
      </c>
      <c r="P372" s="508"/>
      <c r="Q372" s="508"/>
      <c r="R372" s="504"/>
    </row>
    <row r="373" customFormat="false" ht="12.75" hidden="false" customHeight="false" outlineLevel="0" collapsed="false">
      <c r="B373" s="265" t="s">
        <v>508</v>
      </c>
      <c r="C373" s="145"/>
      <c r="D373" s="145"/>
      <c r="E373" s="145"/>
      <c r="F373" s="145"/>
      <c r="G373" s="145"/>
      <c r="H373" s="145"/>
      <c r="I373" s="145"/>
      <c r="J373" s="315" t="n">
        <v>338.384778012685</v>
      </c>
      <c r="K373" s="315"/>
      <c r="L373" s="315"/>
      <c r="M373" s="428"/>
      <c r="N373" s="507"/>
      <c r="O373" s="309" t="n">
        <v>338.384778012685</v>
      </c>
      <c r="P373" s="309"/>
      <c r="Q373" s="309"/>
      <c r="R373" s="504"/>
    </row>
    <row r="374" customFormat="false" ht="15.75" hidden="false" customHeight="false" outlineLevel="0" collapsed="false">
      <c r="B374" s="265" t="s">
        <v>509</v>
      </c>
      <c r="C374" s="145"/>
      <c r="D374" s="145"/>
      <c r="E374" s="145"/>
      <c r="F374" s="145"/>
      <c r="G374" s="145"/>
      <c r="H374" s="145"/>
      <c r="I374" s="145"/>
      <c r="J374" s="315" t="n">
        <v>400</v>
      </c>
      <c r="K374" s="315"/>
      <c r="L374" s="315"/>
      <c r="M374" s="428"/>
      <c r="N374" s="507"/>
      <c r="O374" s="309" t="n">
        <v>400</v>
      </c>
      <c r="P374" s="309"/>
      <c r="Q374" s="309"/>
      <c r="R374" s="509" t="s">
        <v>510</v>
      </c>
      <c r="T374" s="449" t="s">
        <v>413</v>
      </c>
      <c r="U374" s="449"/>
      <c r="V374" s="449"/>
      <c r="W374" s="449"/>
    </row>
    <row r="375" customFormat="false" ht="12.75" hidden="false" customHeight="false" outlineLevel="0" collapsed="false">
      <c r="B375" s="265" t="s">
        <v>394</v>
      </c>
      <c r="C375" s="145"/>
      <c r="D375" s="145"/>
      <c r="E375" s="145"/>
      <c r="F375" s="145"/>
      <c r="G375" s="145"/>
      <c r="H375" s="145"/>
      <c r="I375" s="145"/>
      <c r="J375" s="510" t="n">
        <v>2.104</v>
      </c>
      <c r="K375" s="510"/>
      <c r="L375" s="510"/>
      <c r="M375" s="419"/>
      <c r="N375" s="511"/>
      <c r="O375" s="309" t="n">
        <v>2.104</v>
      </c>
      <c r="P375" s="309"/>
      <c r="Q375" s="309"/>
      <c r="R375" s="504"/>
      <c r="T375" s="449" t="s">
        <v>414</v>
      </c>
      <c r="U375" s="449"/>
      <c r="V375" s="449"/>
      <c r="W375" s="449"/>
    </row>
    <row r="376" customFormat="false" ht="12.75" hidden="false" customHeight="false" outlineLevel="0" collapsed="false">
      <c r="B376" s="265" t="s">
        <v>395</v>
      </c>
      <c r="C376" s="145"/>
      <c r="D376" s="145"/>
      <c r="E376" s="145"/>
      <c r="F376" s="145"/>
      <c r="G376" s="145"/>
      <c r="H376" s="145"/>
      <c r="I376" s="145"/>
      <c r="J376" s="510" t="n">
        <v>0.5</v>
      </c>
      <c r="K376" s="510"/>
      <c r="L376" s="510"/>
      <c r="M376" s="358"/>
      <c r="N376" s="512"/>
      <c r="O376" s="309" t="n">
        <v>0.5</v>
      </c>
      <c r="P376" s="309"/>
      <c r="Q376" s="309"/>
      <c r="R376" s="504"/>
      <c r="T376" s="449" t="s">
        <v>415</v>
      </c>
      <c r="U376" s="449"/>
      <c r="V376" s="449"/>
      <c r="W376" s="449"/>
    </row>
    <row r="377" customFormat="false" ht="12.75" hidden="false" customHeight="false" outlineLevel="0" collapsed="false">
      <c r="B377" s="265" t="s">
        <v>392</v>
      </c>
      <c r="C377" s="145"/>
      <c r="D377" s="145"/>
      <c r="E377" s="145"/>
      <c r="F377" s="145"/>
      <c r="G377" s="145"/>
      <c r="H377" s="145"/>
      <c r="I377" s="145"/>
      <c r="J377" s="311" t="n">
        <v>6838.966291456</v>
      </c>
      <c r="K377" s="311"/>
      <c r="L377" s="311"/>
      <c r="M377" s="312"/>
      <c r="N377" s="513"/>
      <c r="O377" s="297" t="n">
        <v>6838.966291456</v>
      </c>
      <c r="P377" s="297"/>
      <c r="Q377" s="297"/>
      <c r="R377" s="504"/>
      <c r="T377" s="449" t="s">
        <v>416</v>
      </c>
      <c r="U377" s="449"/>
      <c r="V377" s="449"/>
      <c r="W377" s="449"/>
    </row>
    <row r="378" customFormat="false" ht="12.75" hidden="false" customHeight="false" outlineLevel="0" collapsed="false">
      <c r="B378" s="265" t="s">
        <v>511</v>
      </c>
      <c r="C378" s="145"/>
      <c r="D378" s="145"/>
      <c r="E378" s="145"/>
      <c r="F378" s="145"/>
      <c r="G378" s="145"/>
      <c r="H378" s="145"/>
      <c r="I378" s="145"/>
      <c r="J378" s="315" t="n">
        <v>14.6402941659457</v>
      </c>
      <c r="K378" s="315"/>
      <c r="L378" s="315"/>
      <c r="M378" s="358"/>
      <c r="N378" s="512"/>
      <c r="O378" s="309" t="n">
        <v>14.6402941659457</v>
      </c>
      <c r="P378" s="309"/>
      <c r="Q378" s="309"/>
      <c r="R378" s="504"/>
      <c r="T378" s="449" t="s">
        <v>512</v>
      </c>
      <c r="U378" s="449"/>
      <c r="V378" s="449"/>
      <c r="W378" s="449"/>
    </row>
    <row r="379" customFormat="false" ht="12.75" hidden="false" customHeight="false" outlineLevel="0" collapsed="false">
      <c r="B379" s="265" t="s">
        <v>397</v>
      </c>
      <c r="C379" s="145"/>
      <c r="D379" s="145"/>
      <c r="E379" s="145"/>
      <c r="F379" s="145"/>
      <c r="G379" s="145"/>
      <c r="H379" s="145"/>
      <c r="I379" s="145"/>
      <c r="J379" s="514" t="n">
        <v>1</v>
      </c>
      <c r="K379" s="515" t="s">
        <v>398</v>
      </c>
      <c r="L379" s="516" t="n">
        <v>2</v>
      </c>
      <c r="M379" s="306"/>
      <c r="N379" s="304"/>
      <c r="O379" s="304" t="n">
        <v>1</v>
      </c>
      <c r="P379" s="304" t="s">
        <v>398</v>
      </c>
      <c r="Q379" s="304" t="n">
        <v>2</v>
      </c>
      <c r="R379" s="504"/>
      <c r="T379" s="449" t="s">
        <v>513</v>
      </c>
      <c r="U379" s="449"/>
      <c r="V379" s="449"/>
      <c r="W379" s="449"/>
    </row>
    <row r="380" customFormat="false" ht="12.75" hidden="false" customHeight="false" outlineLevel="0" collapsed="false">
      <c r="B380" s="265" t="s">
        <v>399</v>
      </c>
      <c r="C380" s="145"/>
      <c r="D380" s="145"/>
      <c r="E380" s="145"/>
      <c r="F380" s="145"/>
      <c r="G380" s="145"/>
      <c r="H380" s="145"/>
      <c r="I380" s="145"/>
      <c r="J380" s="312"/>
      <c r="K380" s="311"/>
      <c r="L380" s="311"/>
      <c r="M380" s="311"/>
      <c r="N380" s="297"/>
      <c r="O380" s="297"/>
      <c r="P380" s="297"/>
      <c r="Q380" s="513"/>
      <c r="R380" s="504"/>
      <c r="T380" s="449" t="s">
        <v>418</v>
      </c>
      <c r="U380" s="449"/>
      <c r="V380" s="449"/>
      <c r="W380" s="449"/>
    </row>
    <row r="381" customFormat="false" ht="12.75" hidden="false" customHeight="false" outlineLevel="0" collapsed="false">
      <c r="B381" s="265"/>
      <c r="C381" s="145" t="s">
        <v>400</v>
      </c>
      <c r="D381" s="145"/>
      <c r="E381" s="145"/>
      <c r="F381" s="145"/>
      <c r="G381" s="145"/>
      <c r="H381" s="145"/>
      <c r="I381" s="145"/>
      <c r="J381" s="311" t="n">
        <v>38.792</v>
      </c>
      <c r="K381" s="311" t="s">
        <v>96</v>
      </c>
      <c r="L381" s="311" t="n">
        <v>83.792</v>
      </c>
      <c r="M381" s="311"/>
      <c r="N381" s="297"/>
      <c r="O381" s="297" t="n">
        <v>38.792</v>
      </c>
      <c r="P381" s="297" t="s">
        <v>96</v>
      </c>
      <c r="Q381" s="297" t="n">
        <v>83.792</v>
      </c>
      <c r="R381" s="504"/>
      <c r="T381" s="449" t="s">
        <v>419</v>
      </c>
      <c r="U381" s="449"/>
      <c r="V381" s="449"/>
      <c r="W381" s="449"/>
    </row>
    <row r="382" customFormat="false" ht="12.75" hidden="false" customHeight="false" outlineLevel="0" collapsed="false">
      <c r="B382" s="265"/>
      <c r="C382" s="145" t="s">
        <v>401</v>
      </c>
      <c r="D382" s="145"/>
      <c r="E382" s="145"/>
      <c r="F382" s="145"/>
      <c r="G382" s="145"/>
      <c r="H382" s="145"/>
      <c r="I382" s="145"/>
      <c r="J382" s="311" t="n">
        <v>34.584</v>
      </c>
      <c r="K382" s="311" t="s">
        <v>96</v>
      </c>
      <c r="L382" s="311" t="n">
        <v>79.584</v>
      </c>
      <c r="M382" s="311"/>
      <c r="N382" s="297"/>
      <c r="O382" s="297" t="n">
        <v>34.584</v>
      </c>
      <c r="P382" s="297" t="s">
        <v>96</v>
      </c>
      <c r="Q382" s="297" t="n">
        <v>79.584</v>
      </c>
      <c r="R382" s="504"/>
      <c r="T382" s="0" t="s">
        <v>421</v>
      </c>
    </row>
    <row r="383" customFormat="false" ht="12.75" hidden="false" customHeight="false" outlineLevel="0" collapsed="false">
      <c r="B383" s="265"/>
      <c r="C383" s="145" t="s">
        <v>402</v>
      </c>
      <c r="D383" s="145"/>
      <c r="E383" s="145"/>
      <c r="F383" s="145"/>
      <c r="G383" s="145"/>
      <c r="H383" s="145"/>
      <c r="I383" s="145"/>
      <c r="J383" s="311" t="n">
        <v>43</v>
      </c>
      <c r="K383" s="311" t="s">
        <v>96</v>
      </c>
      <c r="L383" s="311" t="n">
        <v>88</v>
      </c>
      <c r="M383" s="311"/>
      <c r="N383" s="297"/>
      <c r="O383" s="297" t="n">
        <v>43</v>
      </c>
      <c r="P383" s="297" t="s">
        <v>96</v>
      </c>
      <c r="Q383" s="297" t="n">
        <v>88</v>
      </c>
      <c r="R383" s="504"/>
    </row>
    <row r="384" customFormat="false" ht="12.75" hidden="false" customHeight="false" outlineLevel="0" collapsed="false">
      <c r="B384" s="265"/>
      <c r="C384" s="145" t="s">
        <v>403</v>
      </c>
      <c r="D384" s="145"/>
      <c r="E384" s="145"/>
      <c r="F384" s="145"/>
      <c r="G384" s="145"/>
      <c r="H384" s="145"/>
      <c r="I384" s="145"/>
      <c r="J384" s="437" t="n">
        <v>45</v>
      </c>
      <c r="K384" s="438" t="s">
        <v>96</v>
      </c>
      <c r="L384" s="439" t="n">
        <v>90</v>
      </c>
      <c r="M384" s="311"/>
      <c r="N384" s="297"/>
      <c r="O384" s="297" t="n">
        <v>45</v>
      </c>
      <c r="P384" s="297" t="s">
        <v>96</v>
      </c>
      <c r="Q384" s="297" t="n">
        <v>90</v>
      </c>
      <c r="R384" s="504"/>
      <c r="T384" s="319"/>
    </row>
    <row r="385" customFormat="false" ht="12.75" hidden="false" customHeight="false" outlineLevel="0" collapsed="false">
      <c r="B385" s="265"/>
      <c r="C385" s="145"/>
      <c r="D385" s="145"/>
      <c r="E385" s="145"/>
      <c r="F385" s="145"/>
      <c r="G385" s="145"/>
      <c r="H385" s="145"/>
      <c r="I385" s="145"/>
      <c r="J385" s="311"/>
      <c r="K385" s="311"/>
      <c r="L385" s="311"/>
      <c r="M385" s="311"/>
      <c r="N385" s="297"/>
      <c r="O385" s="297"/>
      <c r="P385" s="297"/>
      <c r="Q385" s="297"/>
      <c r="R385" s="504"/>
      <c r="T385" s="394" t="n">
        <v>2</v>
      </c>
      <c r="V385" s="319"/>
    </row>
    <row r="386" customFormat="false" ht="12.75" hidden="false" customHeight="false" outlineLevel="0" collapsed="false">
      <c r="B386" s="265" t="s">
        <v>417</v>
      </c>
      <c r="C386" s="145"/>
      <c r="D386" s="145"/>
      <c r="E386" s="145"/>
      <c r="F386" s="145"/>
      <c r="G386" s="145"/>
      <c r="H386" s="145"/>
      <c r="I386" s="145"/>
      <c r="J386" s="306"/>
      <c r="K386" s="306"/>
      <c r="L386" s="306"/>
      <c r="M386" s="145"/>
      <c r="N386" s="343"/>
      <c r="O386" s="304"/>
      <c r="P386" s="304"/>
      <c r="Q386" s="304"/>
      <c r="R386" s="504"/>
      <c r="T386" s="394" t="n">
        <v>4.4</v>
      </c>
    </row>
    <row r="387" customFormat="false" ht="12.75" hidden="false" customHeight="false" outlineLevel="0" collapsed="false">
      <c r="B387" s="265"/>
      <c r="C387" s="145"/>
      <c r="D387" s="145"/>
      <c r="E387" s="145"/>
      <c r="F387" s="145"/>
      <c r="G387" s="145"/>
      <c r="H387" s="145"/>
      <c r="I387" s="145"/>
      <c r="J387" s="306"/>
      <c r="K387" s="306"/>
      <c r="L387" s="306"/>
      <c r="M387" s="145"/>
      <c r="N387" s="145"/>
      <c r="O387" s="306"/>
      <c r="P387" s="306"/>
      <c r="Q387" s="306"/>
      <c r="R387" s="269"/>
      <c r="W387" s="319" t="n">
        <v>406.8</v>
      </c>
    </row>
    <row r="388" customFormat="false" ht="12.75" hidden="false" customHeight="false" outlineLevel="0" collapsed="false">
      <c r="B388" s="265"/>
      <c r="C388" s="145" t="s">
        <v>514</v>
      </c>
      <c r="D388" s="145"/>
      <c r="E388" s="145"/>
      <c r="F388" s="145"/>
      <c r="G388" s="145"/>
      <c r="H388" s="145"/>
      <c r="I388" s="145"/>
      <c r="J388" s="306"/>
      <c r="K388" s="306"/>
      <c r="L388" s="306"/>
      <c r="M388" s="145"/>
      <c r="N388" s="145"/>
      <c r="O388" s="306"/>
      <c r="P388" s="306"/>
      <c r="Q388" s="306"/>
      <c r="R388" s="269"/>
      <c r="W388" s="0" t="n">
        <v>184</v>
      </c>
    </row>
    <row r="389" customFormat="false" ht="4.5" hidden="false" customHeight="true" outlineLevel="0" collapsed="false">
      <c r="B389" s="265"/>
      <c r="C389" s="145"/>
      <c r="D389" s="145"/>
      <c r="E389" s="145"/>
      <c r="F389" s="145"/>
      <c r="G389" s="145"/>
      <c r="H389" s="145"/>
      <c r="I389" s="145"/>
      <c r="J389" s="306"/>
      <c r="K389" s="306"/>
      <c r="L389" s="306"/>
      <c r="M389" s="145"/>
      <c r="N389" s="145"/>
      <c r="O389" s="306"/>
      <c r="P389" s="306"/>
      <c r="Q389" s="306"/>
      <c r="R389" s="269"/>
    </row>
    <row r="390" customFormat="false" ht="15" hidden="false" customHeight="true" outlineLevel="0" collapsed="false">
      <c r="B390" s="265"/>
      <c r="C390" s="306" t="s">
        <v>422</v>
      </c>
      <c r="D390" s="145"/>
      <c r="E390" s="306" t="n">
        <v>1</v>
      </c>
      <c r="F390" s="306"/>
      <c r="G390" s="306"/>
      <c r="H390" s="306"/>
      <c r="I390" s="306"/>
      <c r="J390" s="306" t="s">
        <v>424</v>
      </c>
      <c r="K390" s="306"/>
      <c r="L390" s="306"/>
      <c r="M390" s="145"/>
      <c r="N390" s="145"/>
      <c r="O390" s="306"/>
      <c r="P390" s="306"/>
      <c r="Q390" s="306"/>
      <c r="R390" s="269"/>
      <c r="W390" s="0" t="n">
        <v>74851.2</v>
      </c>
    </row>
    <row r="391" customFormat="false" ht="12.75" hidden="false" customHeight="true" outlineLevel="0" collapsed="false">
      <c r="B391" s="265"/>
      <c r="C391" s="452" t="s">
        <v>515</v>
      </c>
      <c r="D391" s="452" t="s">
        <v>425</v>
      </c>
      <c r="E391" s="452" t="s">
        <v>516</v>
      </c>
      <c r="F391" s="452"/>
      <c r="G391" s="452"/>
      <c r="H391" s="452"/>
      <c r="I391" s="452"/>
      <c r="J391" s="306"/>
      <c r="K391" s="306"/>
      <c r="L391" s="306"/>
      <c r="M391" s="145"/>
      <c r="N391" s="145"/>
      <c r="O391" s="306"/>
      <c r="P391" s="306"/>
      <c r="Q391" s="306"/>
      <c r="R391" s="269"/>
      <c r="W391" s="0" t="n">
        <v>7.48512</v>
      </c>
    </row>
    <row r="392" customFormat="false" ht="15.75" hidden="false" customHeight="false" outlineLevel="0" collapsed="false">
      <c r="B392" s="265"/>
      <c r="C392" s="306" t="s">
        <v>423</v>
      </c>
      <c r="D392" s="145"/>
      <c r="E392" s="306" t="s">
        <v>517</v>
      </c>
      <c r="F392" s="306"/>
      <c r="G392" s="306"/>
      <c r="H392" s="306"/>
      <c r="I392" s="306"/>
      <c r="J392" s="306"/>
      <c r="K392" s="306"/>
      <c r="L392" s="306"/>
      <c r="M392" s="145"/>
      <c r="N392" s="145"/>
      <c r="O392" s="306"/>
      <c r="P392" s="306"/>
      <c r="Q392" s="306"/>
      <c r="R392" s="269"/>
    </row>
    <row r="393" customFormat="false" ht="12.75" hidden="false" customHeight="false" outlineLevel="0" collapsed="false">
      <c r="B393" s="265"/>
      <c r="C393" s="145"/>
      <c r="D393" s="145"/>
      <c r="E393" s="145"/>
      <c r="F393" s="145"/>
      <c r="G393" s="145"/>
      <c r="H393" s="145"/>
      <c r="I393" s="145"/>
      <c r="J393" s="306"/>
      <c r="K393" s="306"/>
      <c r="L393" s="306"/>
      <c r="M393" s="145"/>
      <c r="N393" s="145"/>
      <c r="O393" s="306"/>
      <c r="P393" s="306"/>
      <c r="Q393" s="306"/>
      <c r="R393" s="269"/>
    </row>
    <row r="394" customFormat="false" ht="12" hidden="false" customHeight="true" outlineLevel="0" collapsed="false">
      <c r="B394" s="265"/>
      <c r="C394" s="145"/>
      <c r="D394" s="145"/>
      <c r="E394" s="145"/>
      <c r="F394" s="145"/>
      <c r="G394" s="145"/>
      <c r="H394" s="145"/>
      <c r="I394" s="145"/>
      <c r="J394" s="306"/>
      <c r="K394" s="306"/>
      <c r="L394" s="306"/>
      <c r="M394" s="145"/>
      <c r="N394" s="145"/>
      <c r="O394" s="306"/>
      <c r="P394" s="306"/>
      <c r="Q394" s="306"/>
      <c r="R394" s="269"/>
    </row>
    <row r="395" customFormat="false" ht="14.25" hidden="false" customHeight="false" outlineLevel="0" collapsed="false">
      <c r="B395" s="265"/>
      <c r="C395" s="145"/>
      <c r="D395" s="145" t="s">
        <v>518</v>
      </c>
      <c r="E395" s="145"/>
      <c r="F395" s="145"/>
      <c r="G395" s="145"/>
      <c r="H395" s="145"/>
      <c r="I395" s="145"/>
      <c r="J395" s="306"/>
      <c r="K395" s="306"/>
      <c r="L395" s="306"/>
      <c r="M395" s="145"/>
      <c r="N395" s="145"/>
      <c r="O395" s="306"/>
      <c r="P395" s="306"/>
      <c r="Q395" s="306"/>
      <c r="R395" s="269"/>
    </row>
    <row r="396" customFormat="false" ht="12.75" hidden="false" customHeight="false" outlineLevel="0" collapsed="false">
      <c r="B396" s="265"/>
      <c r="C396" s="145"/>
      <c r="D396" s="145" t="s">
        <v>519</v>
      </c>
      <c r="E396" s="145"/>
      <c r="F396" s="145"/>
      <c r="G396" s="145"/>
      <c r="H396" s="145"/>
      <c r="I396" s="145"/>
      <c r="J396" s="306"/>
      <c r="K396" s="306"/>
      <c r="L396" s="306"/>
      <c r="M396" s="145"/>
      <c r="N396" s="145"/>
      <c r="O396" s="306"/>
      <c r="P396" s="306"/>
      <c r="Q396" s="306"/>
      <c r="R396" s="269"/>
    </row>
    <row r="397" customFormat="false" ht="12.75" hidden="false" customHeight="false" outlineLevel="0" collapsed="false">
      <c r="B397" s="265"/>
      <c r="C397" s="145"/>
      <c r="D397" s="145" t="s">
        <v>520</v>
      </c>
      <c r="E397" s="145"/>
      <c r="F397" s="145"/>
      <c r="G397" s="145"/>
      <c r="H397" s="145"/>
      <c r="I397" s="145"/>
      <c r="J397" s="306"/>
      <c r="K397" s="306"/>
      <c r="L397" s="306"/>
      <c r="M397" s="145"/>
      <c r="N397" s="145"/>
      <c r="O397" s="306"/>
      <c r="P397" s="306"/>
      <c r="Q397" s="306"/>
      <c r="R397" s="269"/>
    </row>
    <row r="398" customFormat="false" ht="12.75" hidden="false" customHeight="false" outlineLevel="0" collapsed="false">
      <c r="B398" s="265"/>
      <c r="C398" s="145"/>
      <c r="D398" s="359" t="s">
        <v>521</v>
      </c>
      <c r="E398" s="145" t="s">
        <v>522</v>
      </c>
      <c r="F398" s="145"/>
      <c r="G398" s="145"/>
      <c r="H398" s="145"/>
      <c r="I398" s="145"/>
      <c r="J398" s="306"/>
      <c r="K398" s="306"/>
      <c r="L398" s="306"/>
      <c r="M398" s="145"/>
      <c r="N398" s="145"/>
      <c r="O398" s="306"/>
      <c r="P398" s="306"/>
      <c r="Q398" s="306"/>
      <c r="R398" s="269"/>
    </row>
    <row r="399" customFormat="false" ht="12.75" hidden="false" customHeight="false" outlineLevel="0" collapsed="false">
      <c r="B399" s="265"/>
      <c r="C399" s="145"/>
      <c r="D399" s="145"/>
      <c r="E399" s="145"/>
      <c r="F399" s="145"/>
      <c r="G399" s="145"/>
      <c r="H399" s="145"/>
      <c r="I399" s="145"/>
      <c r="J399" s="306"/>
      <c r="K399" s="306"/>
      <c r="L399" s="306"/>
      <c r="M399" s="145"/>
      <c r="N399" s="145"/>
      <c r="O399" s="306"/>
      <c r="P399" s="306"/>
      <c r="Q399" s="306"/>
      <c r="R399" s="269"/>
    </row>
    <row r="400" customFormat="false" ht="12.75" hidden="false" customHeight="false" outlineLevel="0" collapsed="false">
      <c r="B400" s="265"/>
      <c r="C400" s="145"/>
      <c r="D400" s="145" t="s">
        <v>431</v>
      </c>
      <c r="E400" s="145"/>
      <c r="F400" s="145"/>
      <c r="G400" s="145"/>
      <c r="H400" s="145"/>
      <c r="I400" s="145"/>
      <c r="J400" s="306"/>
      <c r="K400" s="306"/>
      <c r="L400" s="306"/>
      <c r="M400" s="145"/>
      <c r="N400" s="145"/>
      <c r="O400" s="306"/>
      <c r="P400" s="306"/>
      <c r="Q400" s="306"/>
      <c r="R400" s="269"/>
    </row>
    <row r="401" customFormat="false" ht="12.75" hidden="false" customHeight="false" outlineLevel="0" collapsed="false">
      <c r="B401" s="265"/>
      <c r="C401" s="306"/>
      <c r="D401" s="306"/>
      <c r="E401" s="306"/>
      <c r="F401" s="306"/>
      <c r="G401" s="145"/>
      <c r="H401" s="145"/>
      <c r="I401" s="145"/>
      <c r="J401" s="315"/>
      <c r="K401" s="315"/>
      <c r="L401" s="315"/>
      <c r="M401" s="315"/>
      <c r="N401" s="315"/>
      <c r="O401" s="306"/>
      <c r="P401" s="306"/>
      <c r="Q401" s="306"/>
      <c r="R401" s="269"/>
    </row>
    <row r="402" customFormat="false" ht="12.75" hidden="false" customHeight="false" outlineLevel="0" collapsed="false">
      <c r="B402" s="265"/>
      <c r="C402" s="306"/>
      <c r="D402" s="499" t="s">
        <v>523</v>
      </c>
      <c r="E402" s="499"/>
      <c r="F402" s="499"/>
      <c r="G402" s="499"/>
      <c r="H402" s="145"/>
      <c r="I402" s="145"/>
      <c r="J402" s="315"/>
      <c r="K402" s="315"/>
      <c r="L402" s="315"/>
      <c r="M402" s="315"/>
      <c r="N402" s="315"/>
      <c r="O402" s="306"/>
      <c r="P402" s="306"/>
      <c r="Q402" s="306"/>
      <c r="R402" s="269"/>
    </row>
    <row r="403" customFormat="false" ht="12.75" hidden="false" customHeight="false" outlineLevel="0" collapsed="false">
      <c r="B403" s="265"/>
      <c r="C403" s="306"/>
      <c r="D403" s="499" t="s">
        <v>524</v>
      </c>
      <c r="E403" s="499"/>
      <c r="F403" s="499"/>
      <c r="G403" s="499"/>
      <c r="H403" s="145"/>
      <c r="I403" s="145"/>
      <c r="J403" s="315"/>
      <c r="K403" s="315"/>
      <c r="L403" s="315"/>
      <c r="M403" s="315"/>
      <c r="N403" s="315"/>
      <c r="O403" s="306"/>
      <c r="P403" s="306"/>
      <c r="Q403" s="306"/>
      <c r="R403" s="269"/>
    </row>
    <row r="404" customFormat="false" ht="12.75" hidden="false" customHeight="false" outlineLevel="0" collapsed="false">
      <c r="B404" s="265"/>
      <c r="C404" s="306"/>
      <c r="D404" s="499" t="s">
        <v>525</v>
      </c>
      <c r="E404" s="499"/>
      <c r="F404" s="499"/>
      <c r="G404" s="499"/>
      <c r="H404" s="145"/>
      <c r="I404" s="145"/>
      <c r="J404" s="315"/>
      <c r="K404" s="315"/>
      <c r="L404" s="315"/>
      <c r="M404" s="315"/>
      <c r="N404" s="315"/>
      <c r="O404" s="306"/>
      <c r="P404" s="306"/>
      <c r="Q404" s="306"/>
      <c r="R404" s="269"/>
    </row>
    <row r="405" customFormat="false" ht="12.75" hidden="false" customHeight="false" outlineLevel="0" collapsed="false">
      <c r="B405" s="265"/>
      <c r="C405" s="145"/>
      <c r="D405" s="145"/>
      <c r="E405" s="145"/>
      <c r="F405" s="145"/>
      <c r="G405" s="145"/>
      <c r="H405" s="145"/>
      <c r="I405" s="145"/>
      <c r="J405" s="306"/>
      <c r="K405" s="306"/>
      <c r="L405" s="306"/>
      <c r="M405" s="145"/>
      <c r="N405" s="145"/>
      <c r="O405" s="306"/>
      <c r="P405" s="306"/>
      <c r="Q405" s="306"/>
      <c r="R405" s="269"/>
    </row>
    <row r="406" customFormat="false" ht="15.75" hidden="false" customHeight="true" outlineLevel="0" collapsed="false">
      <c r="B406" s="265"/>
      <c r="C406" s="145"/>
      <c r="D406" s="145" t="s">
        <v>526</v>
      </c>
      <c r="E406" s="145"/>
      <c r="F406" s="517" t="n">
        <v>0.35</v>
      </c>
      <c r="G406" s="145" t="s">
        <v>527</v>
      </c>
      <c r="H406" s="145"/>
      <c r="I406" s="145"/>
      <c r="J406" s="306"/>
      <c r="K406" s="306"/>
      <c r="L406" s="306"/>
      <c r="M406" s="145"/>
      <c r="N406" s="145"/>
      <c r="O406" s="306"/>
      <c r="P406" s="306"/>
      <c r="Q406" s="306"/>
      <c r="R406" s="269"/>
    </row>
    <row r="407" customFormat="false" ht="12.75" hidden="false" customHeight="true" outlineLevel="0" collapsed="false">
      <c r="B407" s="265"/>
      <c r="C407" s="145"/>
      <c r="D407" s="145"/>
      <c r="E407" s="145"/>
      <c r="F407" s="145"/>
      <c r="G407" s="145"/>
      <c r="H407" s="145"/>
      <c r="I407" s="145"/>
      <c r="J407" s="306"/>
      <c r="K407" s="306"/>
      <c r="L407" s="306"/>
      <c r="M407" s="145"/>
      <c r="N407" s="145"/>
      <c r="O407" s="306"/>
      <c r="P407" s="306"/>
      <c r="Q407" s="306"/>
      <c r="R407" s="269"/>
    </row>
    <row r="408" customFormat="false" ht="19.5" hidden="false" customHeight="true" outlineLevel="0" collapsed="false">
      <c r="B408" s="265"/>
      <c r="C408" s="145"/>
      <c r="D408" s="145" t="s">
        <v>528</v>
      </c>
      <c r="E408" s="145"/>
      <c r="F408" s="145"/>
      <c r="G408" s="145"/>
      <c r="H408" s="145"/>
      <c r="I408" s="145"/>
      <c r="J408" s="306"/>
      <c r="K408" s="306"/>
      <c r="L408" s="306"/>
      <c r="M408" s="145"/>
      <c r="N408" s="145"/>
      <c r="O408" s="306"/>
      <c r="P408" s="306"/>
      <c r="Q408" s="306"/>
      <c r="R408" s="269"/>
    </row>
    <row r="409" customFormat="false" ht="12.75" hidden="false" customHeight="false" outlineLevel="0" collapsed="false">
      <c r="B409" s="265"/>
      <c r="C409" s="145"/>
      <c r="D409" s="145"/>
      <c r="E409" s="145"/>
      <c r="F409" s="145"/>
      <c r="G409" s="145"/>
      <c r="H409" s="145"/>
      <c r="I409" s="145"/>
      <c r="J409" s="306"/>
      <c r="K409" s="306"/>
      <c r="L409" s="145"/>
      <c r="M409" s="145"/>
      <c r="N409" s="145"/>
      <c r="O409" s="306"/>
      <c r="P409" s="306"/>
      <c r="Q409" s="306"/>
      <c r="R409" s="269"/>
      <c r="T409" s="457" t="s">
        <v>529</v>
      </c>
      <c r="V409" s="457"/>
    </row>
    <row r="410" customFormat="false" ht="12.75" hidden="false" customHeight="false" outlineLevel="0" collapsed="false">
      <c r="B410" s="265"/>
      <c r="C410" s="145"/>
      <c r="D410" s="145" t="s">
        <v>530</v>
      </c>
      <c r="E410" s="145"/>
      <c r="F410" s="145"/>
      <c r="G410" s="145"/>
      <c r="H410" s="145"/>
      <c r="I410" s="145"/>
      <c r="J410" s="306"/>
      <c r="K410" s="306"/>
      <c r="L410" s="306"/>
      <c r="M410" s="145"/>
      <c r="N410" s="145"/>
      <c r="O410" s="306"/>
      <c r="P410" s="306"/>
      <c r="Q410" s="306"/>
      <c r="R410" s="269"/>
      <c r="T410" s="457" t="s">
        <v>529</v>
      </c>
      <c r="V410" s="457"/>
    </row>
    <row r="411" customFormat="false" ht="15.75" hidden="false" customHeight="true" outlineLevel="0" collapsed="false">
      <c r="B411" s="265"/>
      <c r="C411" s="145"/>
      <c r="D411" s="145"/>
      <c r="E411" s="145" t="s">
        <v>435</v>
      </c>
      <c r="F411" s="145"/>
      <c r="G411" s="455" t="n">
        <v>14.6402941659457</v>
      </c>
      <c r="H411" s="145" t="s">
        <v>436</v>
      </c>
      <c r="I411" s="518" t="n">
        <v>26</v>
      </c>
      <c r="J411" s="455" t="n">
        <v>0.43023936422058</v>
      </c>
      <c r="K411" s="306"/>
      <c r="L411" s="306"/>
      <c r="M411" s="145"/>
      <c r="N411" s="145"/>
      <c r="O411" s="306"/>
      <c r="P411" s="306"/>
      <c r="Q411" s="306"/>
      <c r="R411" s="269"/>
    </row>
    <row r="412" customFormat="false" ht="15.75" hidden="false" customHeight="false" outlineLevel="0" collapsed="false">
      <c r="B412" s="265"/>
      <c r="C412" s="145"/>
      <c r="D412" s="145"/>
      <c r="E412" s="145" t="s">
        <v>437</v>
      </c>
      <c r="F412" s="145"/>
      <c r="G412" s="455" t="n">
        <v>14.6402941659457</v>
      </c>
      <c r="H412" s="145" t="s">
        <v>436</v>
      </c>
      <c r="I412" s="518" t="n">
        <v>26</v>
      </c>
      <c r="J412" s="455" t="n">
        <v>0.43023936422058</v>
      </c>
      <c r="K412" s="306"/>
      <c r="L412" s="306"/>
      <c r="M412" s="145"/>
      <c r="N412" s="145"/>
      <c r="O412" s="306"/>
      <c r="P412" s="306"/>
      <c r="Q412" s="306"/>
      <c r="R412" s="269"/>
    </row>
    <row r="413" customFormat="false" ht="13.5" hidden="false" customHeight="false" outlineLevel="0" collapsed="false">
      <c r="B413" s="265"/>
      <c r="C413" s="145"/>
      <c r="D413" s="145"/>
      <c r="E413" s="145"/>
      <c r="F413" s="145"/>
      <c r="G413" s="455"/>
      <c r="H413" s="455"/>
      <c r="I413" s="145"/>
      <c r="J413" s="455"/>
      <c r="K413" s="306"/>
      <c r="L413" s="145"/>
      <c r="M413" s="145"/>
      <c r="N413" s="145"/>
      <c r="O413" s="145"/>
      <c r="P413" s="145"/>
      <c r="Q413" s="145"/>
      <c r="R413" s="269"/>
    </row>
    <row r="414" customFormat="false" ht="13.5" hidden="false" customHeight="false" outlineLevel="0" collapsed="false">
      <c r="B414" s="366"/>
      <c r="C414" s="367"/>
      <c r="D414" s="367" t="s">
        <v>531</v>
      </c>
      <c r="E414" s="367"/>
      <c r="F414" s="367"/>
      <c r="G414" s="367"/>
      <c r="H414" s="367"/>
      <c r="I414" s="367"/>
      <c r="J414" s="414"/>
      <c r="K414" s="414"/>
      <c r="L414" s="414"/>
      <c r="M414" s="367"/>
      <c r="N414" s="367"/>
      <c r="O414" s="519"/>
      <c r="P414" s="519"/>
      <c r="Q414" s="519"/>
      <c r="R414" s="368"/>
    </row>
    <row r="415" customFormat="false" ht="12.75" hidden="false" customHeight="false" outlineLevel="0" collapsed="false">
      <c r="B415" s="265"/>
      <c r="C415" s="145"/>
      <c r="D415" s="145"/>
      <c r="E415" s="145"/>
      <c r="F415" s="145"/>
      <c r="G415" s="145"/>
      <c r="H415" s="145"/>
      <c r="I415" s="145"/>
      <c r="J415" s="426"/>
      <c r="K415" s="426"/>
      <c r="L415" s="426"/>
      <c r="M415" s="421"/>
      <c r="N415" s="421"/>
      <c r="O415" s="434"/>
      <c r="P415" s="434"/>
      <c r="Q415" s="434"/>
      <c r="R415" s="520"/>
    </row>
    <row r="416" customFormat="false" ht="12.75" hidden="false" customHeight="false" outlineLevel="0" collapsed="false">
      <c r="B416" s="265"/>
      <c r="C416" s="145"/>
      <c r="D416" s="241" t="s">
        <v>237</v>
      </c>
      <c r="E416" s="241"/>
      <c r="F416" s="241"/>
      <c r="G416" s="266"/>
      <c r="H416" s="266"/>
      <c r="I416" s="266"/>
      <c r="J416" s="421"/>
      <c r="K416" s="521" t="s">
        <v>238</v>
      </c>
      <c r="L416" s="521"/>
      <c r="M416" s="521"/>
      <c r="N416" s="521"/>
      <c r="O416" s="434"/>
      <c r="P416" s="434"/>
      <c r="Q416" s="434"/>
      <c r="R416" s="520"/>
    </row>
    <row r="417" customFormat="false" ht="12.75" hidden="false" customHeight="false" outlineLevel="0" collapsed="false">
      <c r="B417" s="265"/>
      <c r="C417" s="145"/>
      <c r="D417" s="145"/>
      <c r="E417" s="145"/>
      <c r="F417" s="145"/>
      <c r="G417" s="145"/>
      <c r="H417" s="145"/>
      <c r="I417" s="145"/>
      <c r="J417" s="421"/>
      <c r="K417" s="421"/>
      <c r="L417" s="421"/>
      <c r="M417" s="421"/>
      <c r="N417" s="421"/>
      <c r="O417" s="434"/>
      <c r="P417" s="434"/>
      <c r="Q417" s="434"/>
      <c r="R417" s="520"/>
    </row>
    <row r="418" customFormat="false" ht="4.5" hidden="false" customHeight="true" outlineLevel="0" collapsed="false">
      <c r="B418" s="265"/>
      <c r="C418" s="145"/>
      <c r="D418" s="145"/>
      <c r="E418" s="145"/>
      <c r="F418" s="145"/>
      <c r="G418" s="145"/>
      <c r="H418" s="145"/>
      <c r="I418" s="145"/>
      <c r="J418" s="426"/>
      <c r="K418" s="426"/>
      <c r="L418" s="426"/>
      <c r="M418" s="421"/>
      <c r="N418" s="421"/>
      <c r="O418" s="434"/>
      <c r="P418" s="434"/>
      <c r="Q418" s="434"/>
      <c r="R418" s="520"/>
    </row>
    <row r="419" customFormat="false" ht="15" hidden="false" customHeight="true" outlineLevel="0" collapsed="false">
      <c r="B419" s="265"/>
      <c r="C419" s="145"/>
      <c r="D419" s="145"/>
      <c r="E419" s="306" t="s">
        <v>422</v>
      </c>
      <c r="F419" s="522" t="n">
        <v>0.0580799408607504</v>
      </c>
      <c r="G419" s="522"/>
      <c r="H419" s="145"/>
      <c r="I419" s="145"/>
      <c r="J419" s="421"/>
      <c r="K419" s="421"/>
      <c r="L419" s="434" t="s">
        <v>422</v>
      </c>
      <c r="M419" s="421"/>
      <c r="N419" s="523" t="n">
        <v>0.0580799408607504</v>
      </c>
      <c r="O419" s="523"/>
      <c r="P419" s="434"/>
      <c r="Q419" s="434"/>
      <c r="R419" s="520"/>
    </row>
    <row r="420" customFormat="false" ht="15" hidden="false" customHeight="true" outlineLevel="0" collapsed="false">
      <c r="B420" s="265"/>
      <c r="C420" s="145"/>
      <c r="D420" s="145"/>
      <c r="E420" s="458" t="s">
        <v>532</v>
      </c>
      <c r="F420" s="522"/>
      <c r="G420" s="522"/>
      <c r="H420" s="145"/>
      <c r="I420" s="145"/>
      <c r="J420" s="421"/>
      <c r="K420" s="421"/>
      <c r="L420" s="524" t="s">
        <v>515</v>
      </c>
      <c r="M420" s="524" t="s">
        <v>425</v>
      </c>
      <c r="N420" s="523"/>
      <c r="O420" s="523"/>
      <c r="P420" s="434"/>
      <c r="Q420" s="434"/>
      <c r="R420" s="520"/>
    </row>
    <row r="421" customFormat="false" ht="15.75" hidden="false" customHeight="false" outlineLevel="0" collapsed="false">
      <c r="B421" s="265"/>
      <c r="C421" s="145"/>
      <c r="D421" s="145"/>
      <c r="E421" s="306" t="s">
        <v>423</v>
      </c>
      <c r="F421" s="522"/>
      <c r="G421" s="522"/>
      <c r="H421" s="145"/>
      <c r="I421" s="145"/>
      <c r="J421" s="421"/>
      <c r="K421" s="421"/>
      <c r="L421" s="434" t="s">
        <v>533</v>
      </c>
      <c r="M421" s="421"/>
      <c r="N421" s="523"/>
      <c r="O421" s="523"/>
      <c r="P421" s="434"/>
      <c r="Q421" s="434"/>
      <c r="R421" s="520"/>
    </row>
    <row r="422" customFormat="false" ht="12.75" hidden="false" customHeight="false" outlineLevel="0" collapsed="false">
      <c r="B422" s="265"/>
      <c r="C422" s="145"/>
      <c r="D422" s="145"/>
      <c r="E422" s="306"/>
      <c r="F422" s="525"/>
      <c r="G422" s="525"/>
      <c r="H422" s="145"/>
      <c r="I422" s="145"/>
      <c r="J422" s="421"/>
      <c r="K422" s="421"/>
      <c r="L422" s="434"/>
      <c r="M422" s="421"/>
      <c r="N422" s="526"/>
      <c r="O422" s="526"/>
      <c r="P422" s="434"/>
      <c r="Q422" s="434"/>
      <c r="R422" s="520"/>
    </row>
    <row r="423" customFormat="false" ht="12.75" hidden="false" customHeight="false" outlineLevel="0" collapsed="false">
      <c r="B423" s="265"/>
      <c r="C423" s="145"/>
      <c r="D423" s="145"/>
      <c r="E423" s="145"/>
      <c r="F423" s="145"/>
      <c r="G423" s="145"/>
      <c r="H423" s="145"/>
      <c r="I423" s="145"/>
      <c r="J423" s="426"/>
      <c r="K423" s="426"/>
      <c r="L423" s="426"/>
      <c r="M423" s="421"/>
      <c r="N423" s="421"/>
      <c r="O423" s="434"/>
      <c r="P423" s="434"/>
      <c r="Q423" s="434"/>
      <c r="R423" s="520"/>
    </row>
    <row r="424" customFormat="false" ht="14.25" hidden="false" customHeight="true" outlineLevel="0" collapsed="false">
      <c r="B424" s="265"/>
      <c r="C424" s="145"/>
      <c r="D424" s="145"/>
      <c r="E424" s="306" t="s">
        <v>534</v>
      </c>
      <c r="F424" s="315" t="n">
        <v>128.0448</v>
      </c>
      <c r="G424" s="315"/>
      <c r="H424" s="145" t="s">
        <v>535</v>
      </c>
      <c r="I424" s="145"/>
      <c r="J424" s="421"/>
      <c r="K424" s="421"/>
      <c r="L424" s="434" t="s">
        <v>536</v>
      </c>
      <c r="M424" s="426" t="n">
        <v>128.0448</v>
      </c>
      <c r="N424" s="426"/>
      <c r="O424" s="421" t="s">
        <v>537</v>
      </c>
      <c r="P424" s="421"/>
      <c r="Q424" s="434"/>
      <c r="R424" s="520"/>
    </row>
    <row r="425" customFormat="false" ht="12.75" hidden="false" customHeight="false" outlineLevel="0" collapsed="false">
      <c r="B425" s="265"/>
      <c r="C425" s="306"/>
      <c r="D425" s="145"/>
      <c r="E425" s="358"/>
      <c r="F425" s="358"/>
      <c r="G425" s="145"/>
      <c r="H425" s="145"/>
      <c r="I425" s="145"/>
      <c r="J425" s="434"/>
      <c r="K425" s="421"/>
      <c r="L425" s="527"/>
      <c r="M425" s="421"/>
      <c r="N425" s="421"/>
      <c r="O425" s="434"/>
      <c r="P425" s="434"/>
      <c r="Q425" s="434"/>
      <c r="R425" s="520"/>
    </row>
    <row r="426" customFormat="false" ht="10.5" hidden="false" customHeight="true" outlineLevel="0" collapsed="false">
      <c r="B426" s="265"/>
      <c r="C426" s="145"/>
      <c r="D426" s="145"/>
      <c r="E426" s="306" t="s">
        <v>445</v>
      </c>
      <c r="F426" s="463" t="n">
        <v>7.43683441152661</v>
      </c>
      <c r="G426" s="145" t="s">
        <v>538</v>
      </c>
      <c r="H426" s="145"/>
      <c r="I426" s="145"/>
      <c r="J426" s="421"/>
      <c r="K426" s="421"/>
      <c r="L426" s="434" t="s">
        <v>445</v>
      </c>
      <c r="M426" s="426" t="n">
        <v>7.43683441152661</v>
      </c>
      <c r="N426" s="426"/>
      <c r="O426" s="421" t="s">
        <v>538</v>
      </c>
      <c r="P426" s="434"/>
      <c r="Q426" s="434"/>
      <c r="R426" s="520"/>
    </row>
    <row r="427" customFormat="false" ht="12.75" hidden="false" customHeight="false" outlineLevel="0" collapsed="false">
      <c r="B427" s="265"/>
      <c r="C427" s="306"/>
      <c r="D427" s="145"/>
      <c r="E427" s="145"/>
      <c r="F427" s="358" t="n">
        <v>7.96008042795874</v>
      </c>
      <c r="G427" s="358" t="s">
        <v>228</v>
      </c>
      <c r="H427" s="145"/>
      <c r="I427" s="145"/>
      <c r="J427" s="434"/>
      <c r="K427" s="421"/>
      <c r="L427" s="421"/>
      <c r="M427" s="426" t="n">
        <v>7.96008042795874</v>
      </c>
      <c r="N427" s="426"/>
      <c r="O427" s="527" t="s">
        <v>228</v>
      </c>
      <c r="P427" s="434"/>
      <c r="Q427" s="434"/>
      <c r="R427" s="520"/>
    </row>
    <row r="428" customFormat="false" ht="12.75" hidden="false" customHeight="false" outlineLevel="0" collapsed="false">
      <c r="B428" s="265"/>
      <c r="C428" s="306"/>
      <c r="D428" s="145"/>
      <c r="E428" s="145"/>
      <c r="F428" s="358"/>
      <c r="G428" s="358"/>
      <c r="H428" s="145"/>
      <c r="I428" s="145"/>
      <c r="J428" s="434"/>
      <c r="K428" s="421"/>
      <c r="L428" s="421"/>
      <c r="M428" s="426"/>
      <c r="N428" s="426"/>
      <c r="O428" s="527"/>
      <c r="P428" s="434"/>
      <c r="Q428" s="434"/>
      <c r="R428" s="520"/>
    </row>
    <row r="429" customFormat="false" ht="12.75" hidden="false" customHeight="false" outlineLevel="0" collapsed="false">
      <c r="B429" s="265"/>
      <c r="C429" s="145"/>
      <c r="D429" s="145" t="s">
        <v>453</v>
      </c>
      <c r="E429" s="145"/>
      <c r="F429" s="145"/>
      <c r="G429" s="145"/>
      <c r="H429" s="145"/>
      <c r="I429" s="145"/>
      <c r="J429" s="426"/>
      <c r="K429" s="426"/>
      <c r="L429" s="426"/>
      <c r="M429" s="421"/>
      <c r="N429" s="421"/>
      <c r="O429" s="434"/>
      <c r="P429" s="434"/>
      <c r="Q429" s="434"/>
      <c r="R429" s="520"/>
    </row>
    <row r="430" customFormat="false" ht="12.75" hidden="false" customHeight="false" outlineLevel="0" collapsed="false">
      <c r="B430" s="265"/>
      <c r="C430" s="145"/>
      <c r="D430" s="145"/>
      <c r="E430" s="145"/>
      <c r="F430" s="145"/>
      <c r="G430" s="145"/>
      <c r="H430" s="145"/>
      <c r="I430" s="145"/>
      <c r="J430" s="426"/>
      <c r="K430" s="426"/>
      <c r="L430" s="426"/>
      <c r="M430" s="421"/>
      <c r="N430" s="421"/>
      <c r="O430" s="434"/>
      <c r="P430" s="434"/>
      <c r="Q430" s="434"/>
      <c r="R430" s="520"/>
    </row>
    <row r="431" customFormat="false" ht="12.75" hidden="false" customHeight="false" outlineLevel="0" collapsed="false">
      <c r="B431" s="265"/>
      <c r="C431" s="241" t="s">
        <v>237</v>
      </c>
      <c r="D431" s="241"/>
      <c r="E431" s="241"/>
      <c r="F431" s="241"/>
      <c r="G431" s="266"/>
      <c r="H431" s="266"/>
      <c r="I431" s="266"/>
      <c r="J431" s="521" t="s">
        <v>238</v>
      </c>
      <c r="K431" s="521"/>
      <c r="L431" s="521"/>
      <c r="M431" s="521"/>
      <c r="N431" s="426"/>
      <c r="O431" s="434"/>
      <c r="P431" s="434"/>
      <c r="Q431" s="434"/>
      <c r="R431" s="520"/>
    </row>
    <row r="432" customFormat="false" ht="5.25" hidden="false" customHeight="true" outlineLevel="0" collapsed="false">
      <c r="B432" s="265"/>
      <c r="C432" s="306"/>
      <c r="D432" s="306"/>
      <c r="E432" s="306"/>
      <c r="F432" s="306"/>
      <c r="G432" s="145"/>
      <c r="H432" s="145"/>
      <c r="I432" s="145"/>
      <c r="J432" s="426"/>
      <c r="K432" s="426"/>
      <c r="L432" s="426"/>
      <c r="M432" s="426"/>
      <c r="N432" s="426"/>
      <c r="O432" s="434"/>
      <c r="P432" s="434"/>
      <c r="Q432" s="434"/>
      <c r="R432" s="520"/>
    </row>
    <row r="433" customFormat="false" ht="14.25" hidden="false" customHeight="true" outlineLevel="0" collapsed="false">
      <c r="B433" s="265"/>
      <c r="C433" s="458" t="s">
        <v>455</v>
      </c>
      <c r="D433" s="452" t="s">
        <v>425</v>
      </c>
      <c r="E433" s="306" t="s">
        <v>456</v>
      </c>
      <c r="F433" s="452" t="s">
        <v>425</v>
      </c>
      <c r="G433" s="455" t="n">
        <v>120.607965588473</v>
      </c>
      <c r="H433" s="455"/>
      <c r="I433" s="469" t="n">
        <v>0.94192005913925</v>
      </c>
      <c r="J433" s="528" t="s">
        <v>455</v>
      </c>
      <c r="K433" s="524" t="s">
        <v>425</v>
      </c>
      <c r="L433" s="434" t="s">
        <v>456</v>
      </c>
      <c r="M433" s="524" t="s">
        <v>425</v>
      </c>
      <c r="N433" s="529" t="n">
        <v>120.607965588473</v>
      </c>
      <c r="O433" s="529"/>
      <c r="P433" s="530" t="n">
        <v>0.94192005913925</v>
      </c>
      <c r="Q433" s="530"/>
      <c r="R433" s="520"/>
    </row>
    <row r="434" customFormat="false" ht="13.5" hidden="false" customHeight="true" outlineLevel="0" collapsed="false">
      <c r="B434" s="265"/>
      <c r="C434" s="458"/>
      <c r="D434" s="452"/>
      <c r="E434" s="452" t="s">
        <v>457</v>
      </c>
      <c r="F434" s="452"/>
      <c r="G434" s="500" t="s">
        <v>539</v>
      </c>
      <c r="H434" s="500"/>
      <c r="I434" s="469"/>
      <c r="J434" s="528"/>
      <c r="K434" s="524"/>
      <c r="L434" s="524" t="s">
        <v>457</v>
      </c>
      <c r="M434" s="524"/>
      <c r="N434" s="531" t="s">
        <v>539</v>
      </c>
      <c r="O434" s="531"/>
      <c r="P434" s="530"/>
      <c r="Q434" s="530"/>
      <c r="R434" s="520"/>
    </row>
    <row r="435" customFormat="false" ht="12.75" hidden="false" customHeight="false" outlineLevel="0" collapsed="false">
      <c r="B435" s="265"/>
      <c r="C435" s="458"/>
      <c r="D435" s="452"/>
      <c r="E435" s="306" t="s">
        <v>459</v>
      </c>
      <c r="F435" s="452"/>
      <c r="G435" s="455" t="n">
        <v>128.0448</v>
      </c>
      <c r="H435" s="455"/>
      <c r="I435" s="469"/>
      <c r="J435" s="528"/>
      <c r="K435" s="524"/>
      <c r="L435" s="434" t="s">
        <v>459</v>
      </c>
      <c r="M435" s="524"/>
      <c r="N435" s="529" t="n">
        <v>128.0448</v>
      </c>
      <c r="O435" s="529"/>
      <c r="P435" s="530"/>
      <c r="Q435" s="530"/>
      <c r="R435" s="520"/>
    </row>
    <row r="436" customFormat="false" ht="12.75" hidden="false" customHeight="false" outlineLevel="0" collapsed="false">
      <c r="B436" s="265"/>
      <c r="C436" s="306"/>
      <c r="D436" s="306"/>
      <c r="E436" s="306"/>
      <c r="F436" s="306"/>
      <c r="G436" s="145"/>
      <c r="H436" s="145"/>
      <c r="I436" s="145"/>
      <c r="J436" s="426"/>
      <c r="K436" s="426"/>
      <c r="L436" s="426"/>
      <c r="M436" s="426"/>
      <c r="N436" s="426"/>
      <c r="O436" s="434"/>
      <c r="P436" s="434"/>
      <c r="Q436" s="434"/>
      <c r="R436" s="520"/>
    </row>
    <row r="437" customFormat="false" ht="15" hidden="false" customHeight="true" outlineLevel="0" collapsed="false">
      <c r="B437" s="265" t="s">
        <v>500</v>
      </c>
      <c r="C437" s="306"/>
      <c r="D437" s="306"/>
      <c r="E437" s="306"/>
      <c r="F437" s="306"/>
      <c r="G437" s="145"/>
      <c r="H437" s="145"/>
      <c r="I437" s="145"/>
      <c r="J437" s="426"/>
      <c r="K437" s="426"/>
      <c r="L437" s="426"/>
      <c r="M437" s="426"/>
      <c r="N437" s="426"/>
      <c r="O437" s="434"/>
      <c r="P437" s="434"/>
      <c r="Q437" s="434"/>
      <c r="R437" s="520"/>
    </row>
    <row r="438" customFormat="false" ht="12.75" hidden="false" customHeight="false" outlineLevel="0" collapsed="false">
      <c r="B438" s="265"/>
      <c r="C438" s="306"/>
      <c r="D438" s="306"/>
      <c r="E438" s="306"/>
      <c r="F438" s="306"/>
      <c r="G438" s="145"/>
      <c r="H438" s="145"/>
      <c r="I438" s="145"/>
      <c r="J438" s="426"/>
      <c r="K438" s="426"/>
      <c r="L438" s="426"/>
      <c r="M438" s="426"/>
      <c r="N438" s="426"/>
      <c r="O438" s="434"/>
      <c r="P438" s="434"/>
      <c r="Q438" s="434"/>
      <c r="R438" s="520"/>
    </row>
    <row r="439" customFormat="false" ht="15.75" hidden="false" customHeight="false" outlineLevel="0" collapsed="false">
      <c r="B439" s="265"/>
      <c r="C439" s="145"/>
      <c r="D439" s="499" t="s">
        <v>540</v>
      </c>
      <c r="E439" s="306"/>
      <c r="F439" s="306"/>
      <c r="G439" s="145"/>
      <c r="H439" s="145"/>
      <c r="I439" s="145"/>
      <c r="J439" s="426"/>
      <c r="K439" s="426"/>
      <c r="L439" s="426"/>
      <c r="M439" s="426"/>
      <c r="N439" s="426"/>
      <c r="O439" s="434"/>
      <c r="P439" s="434"/>
      <c r="Q439" s="434"/>
      <c r="R439" s="520"/>
    </row>
    <row r="440" customFormat="false" ht="12.75" hidden="false" customHeight="false" outlineLevel="0" collapsed="false">
      <c r="B440" s="265"/>
      <c r="C440" s="306"/>
      <c r="D440" s="306"/>
      <c r="E440" s="306"/>
      <c r="F440" s="306"/>
      <c r="G440" s="145"/>
      <c r="H440" s="145"/>
      <c r="I440" s="145"/>
      <c r="J440" s="315"/>
      <c r="K440" s="315"/>
      <c r="L440" s="315"/>
      <c r="M440" s="315"/>
      <c r="N440" s="315"/>
      <c r="O440" s="306"/>
      <c r="P440" s="306"/>
      <c r="Q440" s="306"/>
      <c r="R440" s="269"/>
    </row>
    <row r="441" customFormat="false" ht="12.75" hidden="false" customHeight="false" outlineLevel="0" collapsed="false">
      <c r="B441" s="265"/>
      <c r="C441" s="306"/>
      <c r="D441" s="499" t="s">
        <v>541</v>
      </c>
      <c r="E441" s="499"/>
      <c r="F441" s="499"/>
      <c r="G441" s="499"/>
      <c r="H441" s="145"/>
      <c r="I441" s="145"/>
      <c r="J441" s="315"/>
      <c r="K441" s="315"/>
      <c r="L441" s="315"/>
      <c r="M441" s="315"/>
      <c r="N441" s="315"/>
      <c r="O441" s="306"/>
      <c r="P441" s="306"/>
      <c r="Q441" s="306"/>
      <c r="R441" s="269"/>
    </row>
    <row r="442" customFormat="false" ht="12.75" hidden="false" customHeight="false" outlineLevel="0" collapsed="false">
      <c r="B442" s="265"/>
      <c r="C442" s="306"/>
      <c r="D442" s="499" t="s">
        <v>542</v>
      </c>
      <c r="E442" s="499"/>
      <c r="F442" s="499"/>
      <c r="G442" s="499"/>
      <c r="H442" s="145"/>
      <c r="I442" s="145"/>
      <c r="J442" s="315"/>
      <c r="K442" s="315"/>
      <c r="L442" s="315"/>
      <c r="M442" s="315"/>
      <c r="N442" s="315"/>
      <c r="O442" s="306"/>
      <c r="P442" s="306"/>
      <c r="Q442" s="306"/>
      <c r="R442" s="269"/>
    </row>
    <row r="443" customFormat="false" ht="12.75" hidden="false" customHeight="false" outlineLevel="0" collapsed="false">
      <c r="B443" s="265"/>
      <c r="C443" s="306"/>
      <c r="D443" s="499" t="s">
        <v>543</v>
      </c>
      <c r="E443" s="499"/>
      <c r="F443" s="499"/>
      <c r="G443" s="499"/>
      <c r="H443" s="145"/>
      <c r="I443" s="145"/>
      <c r="J443" s="315"/>
      <c r="K443" s="315"/>
      <c r="L443" s="315"/>
      <c r="M443" s="315"/>
      <c r="N443" s="315"/>
      <c r="O443" s="306"/>
      <c r="P443" s="306"/>
      <c r="Q443" s="306"/>
      <c r="R443" s="269"/>
    </row>
    <row r="444" customFormat="false" ht="12.75" hidden="false" customHeight="false" outlineLevel="0" collapsed="false">
      <c r="B444" s="265"/>
      <c r="C444" s="145"/>
      <c r="D444" s="499"/>
      <c r="E444" s="499"/>
      <c r="F444" s="499"/>
      <c r="G444" s="499"/>
      <c r="H444" s="145"/>
      <c r="I444" s="145"/>
      <c r="J444" s="315"/>
      <c r="K444" s="315"/>
      <c r="L444" s="315"/>
      <c r="M444" s="145"/>
      <c r="N444" s="145"/>
      <c r="O444" s="306"/>
      <c r="P444" s="306"/>
      <c r="Q444" s="306"/>
      <c r="R444" s="269"/>
    </row>
    <row r="445" customFormat="false" ht="12.75" hidden="false" customHeight="false" outlineLevel="0" collapsed="false">
      <c r="B445" s="265"/>
      <c r="C445" s="145"/>
      <c r="D445" s="499"/>
      <c r="E445" s="499"/>
      <c r="F445" s="499"/>
      <c r="G445" s="499"/>
      <c r="H445" s="145"/>
      <c r="I445" s="145"/>
      <c r="J445" s="315"/>
      <c r="K445" s="315"/>
      <c r="L445" s="315"/>
      <c r="M445" s="145"/>
      <c r="N445" s="145"/>
      <c r="O445" s="306"/>
      <c r="P445" s="306"/>
      <c r="Q445" s="306"/>
      <c r="R445" s="269"/>
    </row>
    <row r="446" customFormat="false" ht="12.75" hidden="false" customHeight="false" outlineLevel="0" collapsed="false">
      <c r="B446" s="265"/>
      <c r="C446" s="145"/>
      <c r="D446" s="499"/>
      <c r="E446" s="499"/>
      <c r="F446" s="499"/>
      <c r="G446" s="499"/>
      <c r="H446" s="145"/>
      <c r="I446" s="145"/>
      <c r="J446" s="315"/>
      <c r="K446" s="315"/>
      <c r="L446" s="315"/>
      <c r="M446" s="145"/>
      <c r="N446" s="145"/>
      <c r="O446" s="306"/>
      <c r="P446" s="306"/>
      <c r="Q446" s="306"/>
      <c r="R446" s="269"/>
    </row>
    <row r="447" customFormat="false" ht="15.75" hidden="false" customHeight="false" outlineLevel="0" collapsed="false">
      <c r="B447" s="265"/>
      <c r="C447" s="145"/>
      <c r="D447" s="499" t="s">
        <v>544</v>
      </c>
      <c r="E447" s="499"/>
      <c r="F447" s="532" t="n">
        <v>0.6</v>
      </c>
      <c r="G447" s="499" t="s">
        <v>545</v>
      </c>
      <c r="H447" s="145"/>
      <c r="I447" s="145"/>
      <c r="J447" s="315"/>
      <c r="K447" s="315"/>
      <c r="L447" s="456"/>
      <c r="M447" s="145"/>
      <c r="N447" s="145"/>
      <c r="O447" s="306"/>
      <c r="P447" s="306"/>
      <c r="Q447" s="306"/>
      <c r="R447" s="269"/>
    </row>
    <row r="448" customFormat="false" ht="12" hidden="false" customHeight="true" outlineLevel="0" collapsed="false">
      <c r="B448" s="265"/>
      <c r="C448" s="145"/>
      <c r="D448" s="499" t="s">
        <v>546</v>
      </c>
      <c r="E448" s="456" t="n">
        <v>20</v>
      </c>
      <c r="F448" s="533" t="s">
        <v>547</v>
      </c>
      <c r="G448" s="239" t="n">
        <v>1.07</v>
      </c>
      <c r="H448" s="534" t="n">
        <v>26</v>
      </c>
      <c r="I448" s="145"/>
      <c r="J448" s="315"/>
      <c r="K448" s="315"/>
      <c r="L448" s="499"/>
      <c r="M448" s="145"/>
      <c r="N448" s="145"/>
      <c r="O448" s="306"/>
      <c r="P448" s="306"/>
      <c r="Q448" s="306"/>
      <c r="R448" s="269"/>
    </row>
    <row r="449" customFormat="false" ht="15.75" hidden="false" customHeight="false" outlineLevel="0" collapsed="false">
      <c r="B449" s="265"/>
      <c r="C449" s="145"/>
      <c r="D449" s="499" t="s">
        <v>546</v>
      </c>
      <c r="E449" s="518" t="n">
        <v>26</v>
      </c>
      <c r="F449" s="499" t="s">
        <v>548</v>
      </c>
      <c r="G449" s="499" t="s">
        <v>545</v>
      </c>
      <c r="H449" s="145"/>
      <c r="I449" s="145"/>
      <c r="J449" s="315"/>
      <c r="K449" s="315"/>
      <c r="L449" s="315"/>
      <c r="M449" s="145"/>
      <c r="N449" s="145"/>
      <c r="O449" s="306"/>
      <c r="P449" s="306"/>
      <c r="Q449" s="306"/>
      <c r="R449" s="269"/>
    </row>
    <row r="450" customFormat="false" ht="10.5" hidden="false" customHeight="true" outlineLevel="0" collapsed="false">
      <c r="B450" s="265"/>
      <c r="C450" s="145"/>
      <c r="D450" s="499"/>
      <c r="E450" s="499"/>
      <c r="F450" s="499"/>
      <c r="G450" s="499"/>
      <c r="H450" s="145"/>
      <c r="I450" s="145"/>
      <c r="J450" s="315"/>
      <c r="K450" s="315"/>
      <c r="L450" s="315"/>
      <c r="M450" s="145"/>
      <c r="N450" s="145"/>
      <c r="O450" s="306"/>
      <c r="P450" s="306"/>
      <c r="Q450" s="306"/>
      <c r="R450" s="269"/>
    </row>
    <row r="451" customFormat="false" ht="12.75" hidden="false" customHeight="false" outlineLevel="0" collapsed="false">
      <c r="B451" s="265"/>
      <c r="C451" s="145"/>
      <c r="D451" s="499" t="s">
        <v>549</v>
      </c>
      <c r="E451" s="499"/>
      <c r="F451" s="499"/>
      <c r="G451" s="499"/>
      <c r="H451" s="145"/>
      <c r="I451" s="145"/>
      <c r="J451" s="315"/>
      <c r="K451" s="315"/>
      <c r="L451" s="315"/>
      <c r="M451" s="145"/>
      <c r="N451" s="145"/>
      <c r="O451" s="306"/>
      <c r="P451" s="306"/>
      <c r="Q451" s="306"/>
      <c r="R451" s="269"/>
    </row>
    <row r="452" customFormat="false" ht="12.75" hidden="false" customHeight="false" outlineLevel="0" collapsed="false">
      <c r="B452" s="265"/>
      <c r="C452" s="145"/>
      <c r="D452" s="499"/>
      <c r="E452" s="499"/>
      <c r="F452" s="499"/>
      <c r="G452" s="499"/>
      <c r="H452" s="145"/>
      <c r="I452" s="145"/>
      <c r="J452" s="315"/>
      <c r="K452" s="315"/>
      <c r="L452" s="315"/>
      <c r="M452" s="145"/>
      <c r="N452" s="145"/>
      <c r="O452" s="306"/>
      <c r="P452" s="306"/>
      <c r="Q452" s="306"/>
      <c r="R452" s="269"/>
    </row>
    <row r="453" customFormat="false" ht="12.75" hidden="false" customHeight="false" outlineLevel="0" collapsed="false">
      <c r="B453" s="265"/>
      <c r="C453" s="145"/>
      <c r="D453" s="499" t="s">
        <v>550</v>
      </c>
      <c r="E453" s="499"/>
      <c r="F453" s="499"/>
      <c r="G453" s="499"/>
      <c r="H453" s="145"/>
      <c r="I453" s="145"/>
      <c r="J453" s="315"/>
      <c r="K453" s="315"/>
      <c r="L453" s="315"/>
      <c r="M453" s="145"/>
      <c r="N453" s="145"/>
      <c r="O453" s="306"/>
      <c r="P453" s="306"/>
      <c r="Q453" s="306"/>
      <c r="R453" s="269"/>
    </row>
    <row r="454" customFormat="false" ht="12.75" hidden="false" customHeight="false" outlineLevel="0" collapsed="false">
      <c r="B454" s="265"/>
      <c r="C454" s="145"/>
      <c r="D454" s="499"/>
      <c r="E454" s="499"/>
      <c r="F454" s="499"/>
      <c r="G454" s="499"/>
      <c r="H454" s="145"/>
      <c r="I454" s="145"/>
      <c r="J454" s="426"/>
      <c r="K454" s="426"/>
      <c r="L454" s="426"/>
      <c r="M454" s="421"/>
      <c r="N454" s="421"/>
      <c r="O454" s="434"/>
      <c r="P454" s="434"/>
      <c r="Q454" s="434"/>
      <c r="R454" s="520"/>
    </row>
    <row r="455" customFormat="false" ht="12.75" hidden="false" customHeight="false" outlineLevel="0" collapsed="false">
      <c r="B455" s="265"/>
      <c r="C455" s="241" t="s">
        <v>237</v>
      </c>
      <c r="D455" s="241"/>
      <c r="E455" s="241"/>
      <c r="F455" s="241"/>
      <c r="G455" s="266"/>
      <c r="H455" s="266"/>
      <c r="I455" s="266"/>
      <c r="J455" s="521" t="s">
        <v>238</v>
      </c>
      <c r="K455" s="521"/>
      <c r="L455" s="521"/>
      <c r="M455" s="521"/>
      <c r="N455" s="426"/>
      <c r="O455" s="434"/>
      <c r="P455" s="434"/>
      <c r="Q455" s="434"/>
      <c r="R455" s="520"/>
    </row>
    <row r="456" customFormat="false" ht="12.75" hidden="false" customHeight="false" outlineLevel="0" collapsed="false">
      <c r="B456" s="346"/>
      <c r="C456" s="535"/>
      <c r="D456" s="535"/>
      <c r="E456" s="535"/>
      <c r="F456" s="535"/>
      <c r="G456" s="348"/>
      <c r="H456" s="348"/>
      <c r="I456" s="348"/>
      <c r="J456" s="426"/>
      <c r="K456" s="426"/>
      <c r="L456" s="426"/>
      <c r="M456" s="426"/>
      <c r="N456" s="426"/>
      <c r="O456" s="434"/>
      <c r="P456" s="434"/>
      <c r="Q456" s="434"/>
      <c r="R456" s="520"/>
    </row>
    <row r="457" customFormat="false" ht="4.5" hidden="false" customHeight="true" outlineLevel="0" collapsed="false">
      <c r="B457" s="346"/>
      <c r="C457" s="535"/>
      <c r="D457" s="535"/>
      <c r="E457" s="535"/>
      <c r="F457" s="535"/>
      <c r="G457" s="348"/>
      <c r="H457" s="348"/>
      <c r="I457" s="348"/>
      <c r="J457" s="426"/>
      <c r="K457" s="426"/>
      <c r="L457" s="426"/>
      <c r="M457" s="426"/>
      <c r="N457" s="426"/>
      <c r="O457" s="434"/>
      <c r="P457" s="434"/>
      <c r="Q457" s="434"/>
      <c r="R457" s="520"/>
    </row>
    <row r="458" customFormat="false" ht="15" hidden="false" customHeight="true" outlineLevel="0" collapsed="false">
      <c r="B458" s="346"/>
      <c r="C458" s="535" t="s">
        <v>551</v>
      </c>
      <c r="D458" s="535"/>
      <c r="E458" s="525" t="n">
        <v>0.0173672158878219</v>
      </c>
      <c r="F458" s="456" t="s">
        <v>552</v>
      </c>
      <c r="G458" s="536" t="n">
        <v>1000000</v>
      </c>
      <c r="H458" s="456" t="s">
        <v>553</v>
      </c>
      <c r="I458" s="348"/>
      <c r="J458" s="426"/>
      <c r="K458" s="426"/>
      <c r="L458" s="434" t="s">
        <v>551</v>
      </c>
      <c r="M458" s="537" t="n">
        <v>0.0173672158878219</v>
      </c>
      <c r="N458" s="537"/>
      <c r="O458" s="435" t="s">
        <v>554</v>
      </c>
      <c r="P458" s="538" t="n">
        <v>1000000</v>
      </c>
      <c r="Q458" s="538"/>
      <c r="R458" s="539" t="s">
        <v>553</v>
      </c>
    </row>
    <row r="459" customFormat="false" ht="12.75" hidden="false" customHeight="false" outlineLevel="0" collapsed="false">
      <c r="B459" s="346"/>
      <c r="C459" s="540" t="s">
        <v>555</v>
      </c>
      <c r="D459" s="540"/>
      <c r="E459" s="525"/>
      <c r="F459" s="525"/>
      <c r="G459" s="348"/>
      <c r="H459" s="348"/>
      <c r="I459" s="348"/>
      <c r="J459" s="426"/>
      <c r="K459" s="426"/>
      <c r="L459" s="524" t="s">
        <v>556</v>
      </c>
      <c r="M459" s="537"/>
      <c r="N459" s="537"/>
      <c r="O459" s="537"/>
      <c r="P459" s="421"/>
      <c r="Q459" s="421"/>
      <c r="R459" s="520"/>
    </row>
    <row r="460" customFormat="false" ht="15.75" hidden="false" customHeight="false" outlineLevel="0" collapsed="false">
      <c r="B460" s="346"/>
      <c r="C460" s="535" t="s">
        <v>557</v>
      </c>
      <c r="D460" s="535"/>
      <c r="E460" s="525"/>
      <c r="F460" s="525"/>
      <c r="G460" s="348"/>
      <c r="H460" s="348"/>
      <c r="I460" s="348"/>
      <c r="J460" s="426"/>
      <c r="K460" s="426"/>
      <c r="L460" s="434" t="s">
        <v>558</v>
      </c>
      <c r="M460" s="537"/>
      <c r="N460" s="537"/>
      <c r="O460" s="537"/>
      <c r="P460" s="421"/>
      <c r="Q460" s="421"/>
      <c r="R460" s="520"/>
    </row>
    <row r="461" customFormat="false" ht="12.75" hidden="false" customHeight="false" outlineLevel="0" collapsed="false">
      <c r="B461" s="346"/>
      <c r="C461" s="535"/>
      <c r="D461" s="535"/>
      <c r="E461" s="535"/>
      <c r="F461" s="535"/>
      <c r="G461" s="348"/>
      <c r="H461" s="348"/>
      <c r="I461" s="348"/>
      <c r="J461" s="426"/>
      <c r="K461" s="426"/>
      <c r="L461" s="426"/>
      <c r="M461" s="426"/>
      <c r="N461" s="426"/>
      <c r="O461" s="434"/>
      <c r="P461" s="434"/>
      <c r="Q461" s="434"/>
      <c r="R461" s="520"/>
    </row>
    <row r="462" customFormat="false" ht="11.25" hidden="false" customHeight="true" outlineLevel="0" collapsed="false">
      <c r="B462" s="265"/>
      <c r="C462" s="145"/>
      <c r="D462" s="458" t="s">
        <v>559</v>
      </c>
      <c r="E462" s="541" t="n">
        <v>17367.2158878219</v>
      </c>
      <c r="F462" s="541" t="s">
        <v>503</v>
      </c>
      <c r="G462" s="500" t="s">
        <v>503</v>
      </c>
      <c r="H462" s="455"/>
      <c r="I462" s="469"/>
      <c r="J462" s="528"/>
      <c r="K462" s="524"/>
      <c r="L462" s="528" t="s">
        <v>559</v>
      </c>
      <c r="M462" s="542" t="n">
        <v>17367.2158878219</v>
      </c>
      <c r="N462" s="542"/>
      <c r="O462" s="531" t="s">
        <v>503</v>
      </c>
      <c r="P462" s="529"/>
      <c r="Q462" s="530"/>
      <c r="R462" s="520"/>
    </row>
    <row r="463" customFormat="false" ht="13.5" hidden="false" customHeight="false" outlineLevel="0" collapsed="false">
      <c r="B463" s="453"/>
      <c r="C463" s="362"/>
      <c r="D463" s="362"/>
      <c r="E463" s="362"/>
      <c r="F463" s="362"/>
      <c r="G463" s="543"/>
      <c r="H463" s="543"/>
      <c r="I463" s="475"/>
      <c r="J463" s="544"/>
      <c r="K463" s="545"/>
      <c r="L463" s="545"/>
      <c r="M463" s="545"/>
      <c r="N463" s="546"/>
      <c r="O463" s="546"/>
      <c r="P463" s="547"/>
      <c r="Q463" s="547"/>
      <c r="R463" s="548"/>
    </row>
    <row r="464" customFormat="false" ht="13.5" hidden="false" customHeight="false" outlineLevel="0" collapsed="false">
      <c r="B464" s="366"/>
      <c r="C464" s="549"/>
      <c r="D464" s="550" t="s">
        <v>560</v>
      </c>
      <c r="E464" s="519"/>
      <c r="F464" s="551"/>
      <c r="G464" s="552"/>
      <c r="H464" s="552"/>
      <c r="I464" s="553"/>
      <c r="J464" s="554"/>
      <c r="K464" s="555"/>
      <c r="L464" s="556"/>
      <c r="M464" s="555"/>
      <c r="N464" s="557"/>
      <c r="O464" s="557"/>
      <c r="P464" s="558"/>
      <c r="Q464" s="558"/>
      <c r="R464" s="559"/>
    </row>
    <row r="465" customFormat="false" ht="4.5" hidden="false" customHeight="true" outlineLevel="0" collapsed="false">
      <c r="B465" s="265"/>
      <c r="C465" s="145"/>
      <c r="D465" s="145"/>
      <c r="E465" s="145"/>
      <c r="F465" s="145"/>
      <c r="G465" s="145"/>
      <c r="H465" s="145"/>
      <c r="I465" s="145"/>
      <c r="J465" s="421"/>
      <c r="K465" s="421"/>
      <c r="L465" s="421"/>
      <c r="M465" s="421"/>
      <c r="N465" s="421"/>
      <c r="O465" s="421"/>
      <c r="P465" s="421"/>
      <c r="Q465" s="421"/>
      <c r="R465" s="520"/>
    </row>
    <row r="466" customFormat="false" ht="13.5" hidden="false" customHeight="true" outlineLevel="0" collapsed="false">
      <c r="B466" s="265"/>
      <c r="C466" s="458" t="s">
        <v>455</v>
      </c>
      <c r="D466" s="452" t="s">
        <v>425</v>
      </c>
      <c r="E466" s="306" t="s">
        <v>561</v>
      </c>
      <c r="F466" s="452" t="s">
        <v>425</v>
      </c>
      <c r="G466" s="502" t="n">
        <v>982632.784112178</v>
      </c>
      <c r="H466" s="502"/>
      <c r="I466" s="469" t="n">
        <v>0.982632784112178</v>
      </c>
      <c r="J466" s="528" t="s">
        <v>455</v>
      </c>
      <c r="K466" s="524" t="s">
        <v>425</v>
      </c>
      <c r="L466" s="434" t="s">
        <v>561</v>
      </c>
      <c r="M466" s="524" t="s">
        <v>425</v>
      </c>
      <c r="N466" s="560" t="n">
        <v>982632.784112178</v>
      </c>
      <c r="O466" s="560"/>
      <c r="P466" s="530" t="n">
        <v>0.982632784112178</v>
      </c>
      <c r="Q466" s="530"/>
      <c r="R466" s="520"/>
    </row>
    <row r="467" customFormat="false" ht="12.75" hidden="false" customHeight="false" outlineLevel="0" collapsed="false">
      <c r="B467" s="265"/>
      <c r="C467" s="458"/>
      <c r="D467" s="452"/>
      <c r="E467" s="452" t="s">
        <v>457</v>
      </c>
      <c r="F467" s="452"/>
      <c r="G467" s="452" t="s">
        <v>562</v>
      </c>
      <c r="H467" s="452"/>
      <c r="I467" s="469"/>
      <c r="J467" s="528"/>
      <c r="K467" s="524"/>
      <c r="L467" s="524" t="s">
        <v>457</v>
      </c>
      <c r="M467" s="524"/>
      <c r="N467" s="524" t="s">
        <v>563</v>
      </c>
      <c r="O467" s="524"/>
      <c r="P467" s="530"/>
      <c r="Q467" s="530"/>
      <c r="R467" s="520"/>
    </row>
    <row r="468" customFormat="false" ht="12.75" hidden="false" customHeight="false" outlineLevel="0" collapsed="false">
      <c r="B468" s="265"/>
      <c r="C468" s="458"/>
      <c r="D468" s="452"/>
      <c r="E468" s="306" t="s">
        <v>564</v>
      </c>
      <c r="F468" s="452"/>
      <c r="G468" s="502" t="n">
        <v>1000000</v>
      </c>
      <c r="H468" s="502"/>
      <c r="I468" s="469"/>
      <c r="J468" s="528"/>
      <c r="K468" s="524"/>
      <c r="L468" s="434" t="s">
        <v>564</v>
      </c>
      <c r="M468" s="524"/>
      <c r="N468" s="560" t="n">
        <v>1000000</v>
      </c>
      <c r="O468" s="560"/>
      <c r="P468" s="530"/>
      <c r="Q468" s="530"/>
      <c r="R468" s="520"/>
    </row>
    <row r="469" customFormat="false" ht="12.75" hidden="false" customHeight="false" outlineLevel="0" collapsed="false">
      <c r="B469" s="265"/>
      <c r="C469" s="145"/>
      <c r="D469" s="145"/>
      <c r="E469" s="145"/>
      <c r="F469" s="145"/>
      <c r="G469" s="145"/>
      <c r="H469" s="145"/>
      <c r="I469" s="145"/>
      <c r="J469" s="421"/>
      <c r="K469" s="421"/>
      <c r="L469" s="421"/>
      <c r="M469" s="421"/>
      <c r="N469" s="421"/>
      <c r="O469" s="421"/>
      <c r="P469" s="421"/>
      <c r="Q469" s="421"/>
      <c r="R469" s="520"/>
    </row>
    <row r="470" customFormat="false" ht="13.5" hidden="false" customHeight="true" outlineLevel="0" collapsed="false">
      <c r="B470" s="265"/>
      <c r="C470" s="266" t="s">
        <v>565</v>
      </c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  <c r="P470" s="145"/>
      <c r="Q470" s="145"/>
      <c r="R470" s="269"/>
    </row>
    <row r="471" customFormat="false" ht="13.5" hidden="false" customHeight="true" outlineLevel="0" collapsed="false">
      <c r="B471" s="265"/>
      <c r="C471" s="266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  <c r="P471" s="145"/>
      <c r="Q471" s="145"/>
      <c r="R471" s="269"/>
    </row>
    <row r="472" customFormat="false" ht="13.5" hidden="false" customHeight="true" outlineLevel="0" collapsed="false">
      <c r="B472" s="265"/>
      <c r="C472" s="348" t="s">
        <v>566</v>
      </c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  <c r="P472" s="145"/>
      <c r="Q472" s="145"/>
      <c r="R472" s="269"/>
    </row>
    <row r="473" customFormat="false" ht="13.5" hidden="false" customHeight="true" outlineLevel="0" collapsed="false">
      <c r="B473" s="561" t="n">
        <v>2848.239853056</v>
      </c>
      <c r="C473" s="561"/>
      <c r="D473" s="561"/>
      <c r="E473" s="145" t="s">
        <v>567</v>
      </c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  <c r="P473" s="145"/>
      <c r="Q473" s="145"/>
      <c r="R473" s="269"/>
    </row>
    <row r="474" customFormat="false" ht="12.75" hidden="false" customHeight="false" outlineLevel="0" collapsed="false">
      <c r="B474" s="265"/>
      <c r="C474" s="348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421"/>
      <c r="O474" s="421"/>
      <c r="P474" s="421"/>
      <c r="Q474" s="421"/>
      <c r="R474" s="520"/>
    </row>
    <row r="475" customFormat="false" ht="12.75" hidden="false" customHeight="true" outlineLevel="0" collapsed="false">
      <c r="B475" s="265"/>
      <c r="C475" s="145"/>
      <c r="D475" s="145"/>
      <c r="E475" s="145"/>
      <c r="F475" s="145"/>
      <c r="G475" s="145"/>
      <c r="H475" s="145"/>
      <c r="I475" s="145"/>
      <c r="J475" s="241" t="s">
        <v>189</v>
      </c>
      <c r="K475" s="241"/>
      <c r="L475" s="241"/>
      <c r="M475" s="241"/>
      <c r="N475" s="422"/>
      <c r="O475" s="422" t="s">
        <v>190</v>
      </c>
      <c r="P475" s="422"/>
      <c r="Q475" s="422"/>
      <c r="R475" s="520"/>
    </row>
    <row r="476" customFormat="false" ht="12.75" hidden="false" customHeight="false" outlineLevel="0" collapsed="false">
      <c r="B476" s="265"/>
      <c r="C476" s="145"/>
      <c r="D476" s="145"/>
      <c r="E476" s="145"/>
      <c r="F476" s="145"/>
      <c r="G476" s="145"/>
      <c r="H476" s="145"/>
      <c r="I476" s="145"/>
      <c r="J476" s="241"/>
      <c r="K476" s="241"/>
      <c r="L476" s="241"/>
      <c r="M476" s="241"/>
      <c r="N476" s="422"/>
      <c r="O476" s="422"/>
      <c r="P476" s="422"/>
      <c r="Q476" s="422"/>
      <c r="R476" s="421"/>
    </row>
    <row r="477" customFormat="false" ht="12.75" hidden="false" customHeight="false" outlineLevel="0" collapsed="false">
      <c r="B477" s="346" t="s">
        <v>244</v>
      </c>
      <c r="C477" s="348"/>
      <c r="D477" s="348"/>
      <c r="E477" s="348"/>
      <c r="F477" s="348"/>
      <c r="G477" s="348"/>
      <c r="H477" s="348"/>
      <c r="I477" s="348"/>
      <c r="J477" s="355" t="n">
        <v>1</v>
      </c>
      <c r="K477" s="355"/>
      <c r="L477" s="355"/>
      <c r="M477" s="423"/>
      <c r="N477" s="562"/>
      <c r="O477" s="424" t="n">
        <v>1</v>
      </c>
      <c r="P477" s="424"/>
      <c r="Q477" s="424"/>
      <c r="R477" s="421"/>
    </row>
    <row r="478" customFormat="false" ht="12.75" hidden="false" customHeight="false" outlineLevel="0" collapsed="false">
      <c r="B478" s="346" t="s">
        <v>568</v>
      </c>
      <c r="C478" s="348"/>
      <c r="D478" s="348"/>
      <c r="E478" s="348"/>
      <c r="F478" s="348"/>
      <c r="G478" s="348"/>
      <c r="H478" s="348"/>
      <c r="I478" s="348"/>
      <c r="J478" s="355" t="n">
        <v>2</v>
      </c>
      <c r="K478" s="355"/>
      <c r="L478" s="355"/>
      <c r="M478" s="423"/>
      <c r="N478" s="562"/>
      <c r="O478" s="424" t="n">
        <v>2</v>
      </c>
      <c r="P478" s="424"/>
      <c r="Q478" s="424"/>
      <c r="R478" s="421"/>
    </row>
    <row r="479" customFormat="false" ht="12.75" hidden="false" customHeight="false" outlineLevel="0" collapsed="false">
      <c r="B479" s="265" t="s">
        <v>569</v>
      </c>
      <c r="C479" s="145"/>
      <c r="D479" s="145"/>
      <c r="E479" s="145"/>
      <c r="F479" s="145"/>
      <c r="G479" s="145"/>
      <c r="H479" s="145"/>
      <c r="I479" s="145"/>
      <c r="J479" s="315" t="n">
        <v>3.04863831219675</v>
      </c>
      <c r="K479" s="315"/>
      <c r="L479" s="315"/>
      <c r="M479" s="358"/>
      <c r="N479" s="527"/>
      <c r="O479" s="426" t="n">
        <v>3.04863831219675</v>
      </c>
      <c r="P479" s="426"/>
      <c r="Q479" s="426"/>
      <c r="R479" s="421"/>
    </row>
    <row r="480" customFormat="false" ht="12.75" hidden="false" customHeight="false" outlineLevel="0" collapsed="false">
      <c r="B480" s="265" t="s">
        <v>511</v>
      </c>
      <c r="C480" s="145"/>
      <c r="D480" s="145"/>
      <c r="E480" s="145"/>
      <c r="F480" s="145"/>
      <c r="G480" s="145"/>
      <c r="H480" s="145"/>
      <c r="I480" s="145"/>
      <c r="J480" s="315" t="n">
        <v>6.09727662439349</v>
      </c>
      <c r="K480" s="315"/>
      <c r="L480" s="315"/>
      <c r="M480" s="358"/>
      <c r="N480" s="527"/>
      <c r="O480" s="426" t="n">
        <v>6.09727662439349</v>
      </c>
      <c r="P480" s="426"/>
      <c r="Q480" s="426"/>
      <c r="R480" s="421"/>
    </row>
    <row r="481" customFormat="false" ht="12.75" hidden="false" customHeight="false" outlineLevel="0" collapsed="false">
      <c r="B481" s="265" t="s">
        <v>394</v>
      </c>
      <c r="C481" s="145"/>
      <c r="D481" s="145"/>
      <c r="E481" s="145"/>
      <c r="F481" s="145"/>
      <c r="G481" s="145"/>
      <c r="H481" s="145"/>
      <c r="I481" s="145"/>
      <c r="J481" s="510" t="n">
        <v>1.404</v>
      </c>
      <c r="K481" s="510"/>
      <c r="L481" s="510"/>
      <c r="M481" s="358"/>
      <c r="N481" s="527"/>
      <c r="O481" s="426" t="n">
        <v>1.404</v>
      </c>
      <c r="P481" s="426"/>
      <c r="Q481" s="426"/>
      <c r="R481" s="421"/>
    </row>
    <row r="482" customFormat="false" ht="12.75" hidden="false" customHeight="false" outlineLevel="0" collapsed="false">
      <c r="B482" s="265" t="s">
        <v>395</v>
      </c>
      <c r="C482" s="145"/>
      <c r="D482" s="145"/>
      <c r="E482" s="145"/>
      <c r="F482" s="145"/>
      <c r="G482" s="145"/>
      <c r="H482" s="145"/>
      <c r="I482" s="145"/>
      <c r="J482" s="510" t="n">
        <v>0.5</v>
      </c>
      <c r="K482" s="510"/>
      <c r="L482" s="510"/>
      <c r="M482" s="358"/>
      <c r="N482" s="527"/>
      <c r="O482" s="426" t="n">
        <v>0.5</v>
      </c>
      <c r="P482" s="426"/>
      <c r="Q482" s="426"/>
      <c r="R482" s="421"/>
    </row>
    <row r="483" customFormat="false" ht="12.75" hidden="false" customHeight="false" outlineLevel="0" collapsed="false">
      <c r="B483" s="265" t="s">
        <v>397</v>
      </c>
      <c r="C483" s="145"/>
      <c r="D483" s="145"/>
      <c r="E483" s="145"/>
      <c r="F483" s="145"/>
      <c r="G483" s="145"/>
      <c r="H483" s="145"/>
      <c r="I483" s="145"/>
      <c r="J483" s="563" t="n">
        <v>1</v>
      </c>
      <c r="K483" s="515" t="s">
        <v>398</v>
      </c>
      <c r="L483" s="564" t="n">
        <v>2</v>
      </c>
      <c r="M483" s="306"/>
      <c r="N483" s="434"/>
      <c r="O483" s="433" t="n">
        <v>1</v>
      </c>
      <c r="P483" s="434" t="s">
        <v>398</v>
      </c>
      <c r="Q483" s="435" t="n">
        <v>2</v>
      </c>
      <c r="R483" s="421"/>
    </row>
    <row r="484" customFormat="false" ht="12.75" hidden="false" customHeight="false" outlineLevel="0" collapsed="false">
      <c r="B484" s="265" t="s">
        <v>507</v>
      </c>
      <c r="C484" s="145"/>
      <c r="D484" s="145"/>
      <c r="E484" s="145"/>
      <c r="F484" s="145"/>
      <c r="G484" s="145"/>
      <c r="H484" s="145"/>
      <c r="I484" s="145"/>
      <c r="J484" s="427" t="n">
        <v>0.231</v>
      </c>
      <c r="K484" s="427"/>
      <c r="L484" s="427"/>
      <c r="M484" s="428"/>
      <c r="N484" s="565"/>
      <c r="O484" s="429" t="n">
        <v>0.231</v>
      </c>
      <c r="P484" s="429"/>
      <c r="Q484" s="429"/>
      <c r="R484" s="421"/>
      <c r="T484" s="0" t="s">
        <v>570</v>
      </c>
      <c r="V484" s="0" t="s">
        <v>570</v>
      </c>
    </row>
    <row r="485" customFormat="false" ht="15.75" hidden="false" customHeight="false" outlineLevel="0" collapsed="false">
      <c r="B485" s="265" t="s">
        <v>412</v>
      </c>
      <c r="C485" s="145"/>
      <c r="D485" s="145"/>
      <c r="E485" s="145"/>
      <c r="F485" s="145"/>
      <c r="G485" s="145"/>
      <c r="H485" s="145"/>
      <c r="I485" s="145"/>
      <c r="J485" s="315" t="n">
        <v>7.43683441152661</v>
      </c>
      <c r="K485" s="315"/>
      <c r="L485" s="315"/>
      <c r="M485" s="306"/>
      <c r="N485" s="434"/>
      <c r="O485" s="426" t="n">
        <v>7.43683441152661</v>
      </c>
      <c r="P485" s="426"/>
      <c r="Q485" s="426"/>
      <c r="R485" s="421"/>
    </row>
    <row r="486" customFormat="false" ht="15.75" hidden="false" customHeight="false" outlineLevel="0" collapsed="false">
      <c r="B486" s="265" t="s">
        <v>571</v>
      </c>
      <c r="C486" s="145"/>
      <c r="D486" s="145"/>
      <c r="E486" s="145"/>
      <c r="F486" s="145"/>
      <c r="G486" s="145"/>
      <c r="H486" s="145"/>
      <c r="I486" s="145"/>
      <c r="J486" s="315" t="n">
        <v>32.1940883615871</v>
      </c>
      <c r="K486" s="315"/>
      <c r="L486" s="315"/>
      <c r="M486" s="306"/>
      <c r="N486" s="434"/>
      <c r="O486" s="426" t="n">
        <v>32.1940883615871</v>
      </c>
      <c r="P486" s="426"/>
      <c r="Q486" s="426"/>
      <c r="R486" s="421"/>
    </row>
    <row r="487" customFormat="false" ht="12.75" hidden="false" customHeight="false" outlineLevel="0" collapsed="false">
      <c r="B487" s="265" t="s">
        <v>399</v>
      </c>
      <c r="C487" s="145"/>
      <c r="D487" s="145"/>
      <c r="E487" s="145"/>
      <c r="F487" s="145"/>
      <c r="G487" s="145"/>
      <c r="H487" s="145"/>
      <c r="I487" s="145"/>
      <c r="J487" s="312"/>
      <c r="K487" s="311"/>
      <c r="L487" s="311"/>
      <c r="M487" s="311"/>
      <c r="N487" s="425"/>
      <c r="O487" s="425"/>
      <c r="P487" s="425"/>
      <c r="Q487" s="436"/>
      <c r="R487" s="421"/>
    </row>
    <row r="488" customFormat="false" ht="12.75" hidden="false" customHeight="false" outlineLevel="0" collapsed="false">
      <c r="B488" s="265"/>
      <c r="C488" s="145" t="s">
        <v>400</v>
      </c>
      <c r="D488" s="145"/>
      <c r="E488" s="145"/>
      <c r="F488" s="145"/>
      <c r="G488" s="145"/>
      <c r="H488" s="145"/>
      <c r="I488" s="145"/>
      <c r="J488" s="311" t="n">
        <v>30.192</v>
      </c>
      <c r="K488" s="311" t="s">
        <v>96</v>
      </c>
      <c r="L488" s="311" t="n">
        <v>67.192</v>
      </c>
      <c r="M488" s="311"/>
      <c r="N488" s="425"/>
      <c r="O488" s="425" t="n">
        <v>30.192</v>
      </c>
      <c r="P488" s="425" t="s">
        <v>96</v>
      </c>
      <c r="Q488" s="425" t="n">
        <v>67.192</v>
      </c>
      <c r="R488" s="421"/>
    </row>
    <row r="489" customFormat="false" ht="12.75" hidden="false" customHeight="false" outlineLevel="0" collapsed="false">
      <c r="B489" s="265"/>
      <c r="C489" s="145" t="s">
        <v>401</v>
      </c>
      <c r="D489" s="145"/>
      <c r="E489" s="145"/>
      <c r="F489" s="145"/>
      <c r="G489" s="145"/>
      <c r="H489" s="145"/>
      <c r="I489" s="145"/>
      <c r="J489" s="311" t="n">
        <v>27.384</v>
      </c>
      <c r="K489" s="311" t="s">
        <v>96</v>
      </c>
      <c r="L489" s="311" t="n">
        <v>64.384</v>
      </c>
      <c r="M489" s="311"/>
      <c r="N489" s="425"/>
      <c r="O489" s="425" t="n">
        <v>27.384</v>
      </c>
      <c r="P489" s="425" t="s">
        <v>96</v>
      </c>
      <c r="Q489" s="425" t="n">
        <v>64.384</v>
      </c>
      <c r="R489" s="421"/>
    </row>
    <row r="490" customFormat="false" ht="12.75" hidden="false" customHeight="false" outlineLevel="0" collapsed="false">
      <c r="B490" s="265"/>
      <c r="C490" s="145" t="s">
        <v>402</v>
      </c>
      <c r="D490" s="145"/>
      <c r="E490" s="145"/>
      <c r="F490" s="145"/>
      <c r="G490" s="145"/>
      <c r="H490" s="145"/>
      <c r="I490" s="145"/>
      <c r="J490" s="311" t="n">
        <v>33</v>
      </c>
      <c r="K490" s="311" t="s">
        <v>96</v>
      </c>
      <c r="L490" s="311" t="n">
        <v>70</v>
      </c>
      <c r="M490" s="311"/>
      <c r="N490" s="425"/>
      <c r="O490" s="425" t="n">
        <v>33</v>
      </c>
      <c r="P490" s="425" t="s">
        <v>96</v>
      </c>
      <c r="Q490" s="425" t="n">
        <v>70</v>
      </c>
      <c r="R490" s="421"/>
    </row>
    <row r="491" customFormat="false" ht="12.75" hidden="false" customHeight="false" outlineLevel="0" collapsed="false">
      <c r="B491" s="265"/>
      <c r="C491" s="145" t="s">
        <v>403</v>
      </c>
      <c r="D491" s="145"/>
      <c r="E491" s="145"/>
      <c r="F491" s="145"/>
      <c r="G491" s="145"/>
      <c r="H491" s="145"/>
      <c r="I491" s="145"/>
      <c r="J491" s="566" t="n">
        <v>35</v>
      </c>
      <c r="K491" s="567" t="s">
        <v>96</v>
      </c>
      <c r="L491" s="568" t="n">
        <v>72</v>
      </c>
      <c r="M491" s="311"/>
      <c r="N491" s="425"/>
      <c r="O491" s="425" t="n">
        <v>35</v>
      </c>
      <c r="P491" s="425" t="s">
        <v>96</v>
      </c>
      <c r="Q491" s="425" t="n">
        <v>72</v>
      </c>
      <c r="R491" s="421"/>
    </row>
    <row r="492" customFormat="false" ht="12.75" hidden="false" customHeight="false" outlineLevel="0" collapsed="false">
      <c r="B492" s="265" t="s">
        <v>572</v>
      </c>
      <c r="C492" s="145"/>
      <c r="D492" s="145"/>
      <c r="E492" s="145"/>
      <c r="F492" s="145"/>
      <c r="G492" s="145"/>
      <c r="H492" s="145"/>
      <c r="I492" s="145"/>
      <c r="J492" s="355" t="n">
        <v>0</v>
      </c>
      <c r="K492" s="355"/>
      <c r="L492" s="355"/>
      <c r="M492" s="569"/>
      <c r="N492" s="424"/>
      <c r="O492" s="424" t="n">
        <v>0</v>
      </c>
      <c r="P492" s="424"/>
      <c r="Q492" s="424"/>
      <c r="R492" s="421"/>
    </row>
    <row r="493" customFormat="false" ht="12.75" hidden="false" customHeight="false" outlineLevel="0" collapsed="false">
      <c r="B493" s="265" t="s">
        <v>573</v>
      </c>
      <c r="C493" s="145"/>
      <c r="D493" s="145"/>
      <c r="E493" s="145"/>
      <c r="F493" s="145"/>
      <c r="G493" s="145"/>
      <c r="H493" s="145"/>
      <c r="I493" s="145"/>
      <c r="J493" s="355" t="s">
        <v>574</v>
      </c>
      <c r="K493" s="355"/>
      <c r="L493" s="355"/>
      <c r="M493" s="569"/>
      <c r="N493" s="424"/>
      <c r="O493" s="424" t="s">
        <v>574</v>
      </c>
      <c r="P493" s="424"/>
      <c r="Q493" s="424"/>
      <c r="R493" s="421"/>
    </row>
    <row r="494" customFormat="false" ht="12.75" hidden="false" customHeight="false" outlineLevel="0" collapsed="false">
      <c r="B494" s="265" t="s">
        <v>575</v>
      </c>
      <c r="C494" s="145"/>
      <c r="D494" s="145"/>
      <c r="E494" s="145"/>
      <c r="F494" s="145"/>
      <c r="G494" s="145"/>
      <c r="H494" s="145"/>
      <c r="I494" s="145"/>
      <c r="J494" s="570" t="n">
        <v>2.22549019607843</v>
      </c>
      <c r="K494" s="570"/>
      <c r="L494" s="570"/>
      <c r="M494" s="311"/>
      <c r="N494" s="425"/>
      <c r="O494" s="425" t="n">
        <v>2.22549019607843</v>
      </c>
      <c r="P494" s="425"/>
      <c r="Q494" s="425"/>
      <c r="R494" s="421"/>
    </row>
    <row r="495" customFormat="false" ht="12.75" hidden="false" customHeight="false" outlineLevel="0" collapsed="false">
      <c r="B495" s="26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421"/>
      <c r="O495" s="421"/>
      <c r="P495" s="421"/>
      <c r="Q495" s="421"/>
      <c r="R495" s="421"/>
    </row>
    <row r="496" customFormat="false" ht="12.75" hidden="false" customHeight="false" outlineLevel="0" collapsed="false">
      <c r="B496" s="265" t="s">
        <v>417</v>
      </c>
      <c r="C496" s="145"/>
      <c r="D496" s="145"/>
      <c r="E496" s="145"/>
      <c r="F496" s="145"/>
      <c r="G496" s="145"/>
      <c r="H496" s="145"/>
      <c r="I496" s="145"/>
      <c r="J496" s="145"/>
      <c r="K496" s="145"/>
      <c r="L496" s="571"/>
      <c r="M496" s="571"/>
      <c r="N496" s="571"/>
      <c r="O496" s="145"/>
      <c r="P496" s="145"/>
      <c r="Q496" s="145"/>
      <c r="R496" s="145"/>
    </row>
    <row r="497" customFormat="false" ht="12.75" hidden="false" customHeight="false" outlineLevel="0" collapsed="false">
      <c r="B497" s="26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  <c r="P497" s="145"/>
      <c r="Q497" s="145"/>
      <c r="R497" s="269"/>
    </row>
    <row r="498" customFormat="false" ht="12.75" hidden="false" customHeight="false" outlineLevel="0" collapsed="false">
      <c r="B498" s="265"/>
      <c r="C498" s="145"/>
      <c r="D498" s="145" t="s">
        <v>576</v>
      </c>
      <c r="E498" s="145"/>
      <c r="F498" s="145"/>
      <c r="G498" s="145"/>
      <c r="H498" s="145"/>
      <c r="I498" s="145"/>
      <c r="J498" s="145"/>
      <c r="K498" s="145"/>
      <c r="L498" s="145"/>
      <c r="M498" s="145"/>
      <c r="N498" s="145"/>
      <c r="O498" s="145"/>
      <c r="P498" s="145"/>
      <c r="Q498" s="145"/>
      <c r="R498" s="269"/>
    </row>
    <row r="499" customFormat="false" ht="12.75" hidden="false" customHeight="false" outlineLevel="0" collapsed="false">
      <c r="B499" s="265"/>
      <c r="C499" s="145"/>
      <c r="D499" s="145"/>
      <c r="E499" s="145"/>
      <c r="F499" s="145"/>
      <c r="G499" s="145"/>
      <c r="H499" s="145"/>
      <c r="I499" s="145"/>
      <c r="J499" s="421"/>
      <c r="K499" s="421"/>
      <c r="L499" s="421"/>
      <c r="M499" s="421"/>
      <c r="N499" s="421"/>
      <c r="O499" s="421"/>
      <c r="P499" s="421"/>
      <c r="Q499" s="421"/>
      <c r="R499" s="520"/>
    </row>
    <row r="500" customFormat="false" ht="12.75" hidden="false" customHeight="false" outlineLevel="0" collapsed="false">
      <c r="B500" s="265"/>
      <c r="C500" s="241" t="s">
        <v>237</v>
      </c>
      <c r="D500" s="241"/>
      <c r="E500" s="241"/>
      <c r="F500" s="241"/>
      <c r="G500" s="266"/>
      <c r="H500" s="266"/>
      <c r="I500" s="266"/>
      <c r="J500" s="521" t="s">
        <v>238</v>
      </c>
      <c r="K500" s="521"/>
      <c r="L500" s="521"/>
      <c r="M500" s="521"/>
      <c r="N500" s="421"/>
      <c r="O500" s="421"/>
      <c r="P500" s="421"/>
      <c r="Q500" s="421"/>
      <c r="R500" s="520"/>
    </row>
    <row r="501" customFormat="false" ht="12.75" hidden="false" customHeight="false" outlineLevel="0" collapsed="false">
      <c r="B501" s="265"/>
      <c r="C501" s="241"/>
      <c r="D501" s="241"/>
      <c r="E501" s="241"/>
      <c r="F501" s="241"/>
      <c r="G501" s="266"/>
      <c r="H501" s="266"/>
      <c r="I501" s="266"/>
      <c r="J501" s="521"/>
      <c r="K501" s="521"/>
      <c r="L501" s="521"/>
      <c r="M501" s="521"/>
      <c r="N501" s="421"/>
      <c r="O501" s="421"/>
      <c r="P501" s="421"/>
      <c r="Q501" s="421"/>
      <c r="R501" s="520"/>
    </row>
    <row r="502" customFormat="false" ht="15.75" hidden="false" customHeight="false" outlineLevel="0" collapsed="false">
      <c r="B502" s="265"/>
      <c r="C502" s="241"/>
      <c r="D502" s="456" t="s">
        <v>577</v>
      </c>
      <c r="E502" s="241"/>
      <c r="F502" s="241"/>
      <c r="G502" s="266"/>
      <c r="H502" s="266"/>
      <c r="I502" s="266"/>
      <c r="J502" s="521"/>
      <c r="K502" s="435" t="s">
        <v>578</v>
      </c>
      <c r="L502" s="521"/>
      <c r="M502" s="521"/>
      <c r="N502" s="421"/>
      <c r="O502" s="421"/>
      <c r="P502" s="421"/>
      <c r="Q502" s="421"/>
      <c r="R502" s="520"/>
    </row>
    <row r="503" customFormat="false" ht="12.75" hidden="false" customHeight="false" outlineLevel="0" collapsed="false">
      <c r="B503" s="265"/>
      <c r="C503" s="535"/>
      <c r="D503" s="535"/>
      <c r="E503" s="535"/>
      <c r="F503" s="535"/>
      <c r="G503" s="348"/>
      <c r="H503" s="348"/>
      <c r="I503" s="348"/>
      <c r="J503" s="426"/>
      <c r="K503" s="434"/>
      <c r="L503" s="426"/>
      <c r="M503" s="426"/>
      <c r="N503" s="421"/>
      <c r="O503" s="421"/>
      <c r="P503" s="421"/>
      <c r="Q503" s="421"/>
      <c r="R503" s="520"/>
    </row>
    <row r="504" customFormat="false" ht="15.75" hidden="false" customHeight="false" outlineLevel="0" collapsed="false">
      <c r="B504" s="265"/>
      <c r="C504" s="535"/>
      <c r="D504" s="456" t="s">
        <v>243</v>
      </c>
      <c r="E504" s="456" t="n">
        <v>26</v>
      </c>
      <c r="F504" s="535"/>
      <c r="G504" s="535" t="n">
        <v>1.035</v>
      </c>
      <c r="H504" s="348"/>
      <c r="I504" s="572"/>
      <c r="J504" s="426"/>
      <c r="K504" s="434" t="s">
        <v>243</v>
      </c>
      <c r="L504" s="435" t="n">
        <v>26</v>
      </c>
      <c r="M504" s="434"/>
      <c r="N504" s="435" t="n">
        <v>1.035</v>
      </c>
      <c r="O504" s="435"/>
      <c r="P504" s="421"/>
      <c r="Q504" s="421"/>
      <c r="R504" s="520"/>
    </row>
    <row r="505" customFormat="false" ht="12.75" hidden="false" customHeight="false" outlineLevel="0" collapsed="false">
      <c r="B505" s="265"/>
      <c r="C505" s="145"/>
      <c r="D505" s="456"/>
      <c r="E505" s="145"/>
      <c r="F505" s="145"/>
      <c r="G505" s="145"/>
      <c r="H505" s="145"/>
      <c r="I505" s="145"/>
      <c r="J505" s="421"/>
      <c r="K505" s="435"/>
      <c r="L505" s="421"/>
      <c r="M505" s="421"/>
      <c r="N505" s="421"/>
      <c r="O505" s="421"/>
      <c r="P505" s="421"/>
      <c r="Q505" s="421"/>
      <c r="R505" s="520"/>
    </row>
    <row r="506" customFormat="false" ht="15.75" hidden="false" customHeight="false" outlineLevel="0" collapsed="false">
      <c r="B506" s="265"/>
      <c r="C506" s="145"/>
      <c r="D506" s="456" t="s">
        <v>243</v>
      </c>
      <c r="E506" s="456" t="n">
        <v>26</v>
      </c>
      <c r="F506" s="428" t="n">
        <v>0.0860478728441161</v>
      </c>
      <c r="G506" s="145" t="s">
        <v>545</v>
      </c>
      <c r="H506" s="145"/>
      <c r="I506" s="145"/>
      <c r="J506" s="421"/>
      <c r="K506" s="434" t="s">
        <v>243</v>
      </c>
      <c r="L506" s="435" t="n">
        <v>26</v>
      </c>
      <c r="M506" s="429" t="n">
        <v>0.0860478728441161</v>
      </c>
      <c r="N506" s="429"/>
      <c r="O506" s="421" t="s">
        <v>579</v>
      </c>
      <c r="P506" s="421"/>
      <c r="Q506" s="421"/>
      <c r="R506" s="520"/>
    </row>
    <row r="507" customFormat="false" ht="18.75" hidden="false" customHeight="true" outlineLevel="0" collapsed="false">
      <c r="B507" s="265"/>
      <c r="C507" s="145"/>
      <c r="D507" s="145"/>
      <c r="E507" s="145"/>
      <c r="F507" s="145"/>
      <c r="G507" s="145"/>
      <c r="H507" s="145"/>
      <c r="I507" s="145"/>
      <c r="J507" s="421"/>
      <c r="K507" s="421"/>
      <c r="L507" s="421"/>
      <c r="M507" s="421"/>
      <c r="N507" s="421"/>
      <c r="O507" s="421"/>
      <c r="P507" s="421"/>
      <c r="Q507" s="421"/>
      <c r="R507" s="520"/>
    </row>
    <row r="508" customFormat="false" ht="13.5" hidden="false" customHeight="false" outlineLevel="0" collapsed="false">
      <c r="B508" s="366"/>
      <c r="C508" s="367"/>
      <c r="D508" s="367" t="s">
        <v>580</v>
      </c>
      <c r="E508" s="367"/>
      <c r="F508" s="367"/>
      <c r="G508" s="367"/>
      <c r="H508" s="367"/>
      <c r="I508" s="367"/>
      <c r="J508" s="367"/>
      <c r="K508" s="367"/>
      <c r="L508" s="367"/>
      <c r="M508" s="367"/>
      <c r="N508" s="367"/>
      <c r="O508" s="367"/>
      <c r="P508" s="367"/>
      <c r="Q508" s="367"/>
      <c r="R508" s="368"/>
      <c r="T508" s="573" t="s">
        <v>581</v>
      </c>
      <c r="V508" s="574" t="s">
        <v>581</v>
      </c>
    </row>
    <row r="509" customFormat="false" ht="12.75" hidden="false" customHeight="false" outlineLevel="0" collapsed="false">
      <c r="B509" s="265"/>
      <c r="C509" s="145"/>
      <c r="D509" s="145"/>
      <c r="E509" s="145"/>
      <c r="F509" s="145"/>
      <c r="G509" s="145"/>
      <c r="H509" s="145"/>
      <c r="I509" s="145"/>
      <c r="J509" s="145"/>
      <c r="K509" s="145"/>
      <c r="L509" s="145"/>
      <c r="M509" s="145"/>
      <c r="N509" s="145"/>
      <c r="O509" s="145"/>
      <c r="P509" s="145"/>
      <c r="Q509" s="145"/>
      <c r="R509" s="269"/>
      <c r="T509" s="573"/>
    </row>
    <row r="510" customFormat="false" ht="12.75" hidden="false" customHeight="false" outlineLevel="0" collapsed="false">
      <c r="B510" s="265"/>
      <c r="C510" s="145"/>
      <c r="D510" s="145"/>
      <c r="E510" s="359" t="s">
        <v>550</v>
      </c>
      <c r="F510" s="145"/>
      <c r="G510" s="145"/>
      <c r="H510" s="145"/>
      <c r="I510" s="145"/>
      <c r="J510" s="145"/>
      <c r="K510" s="145"/>
      <c r="L510" s="145"/>
      <c r="M510" s="145"/>
      <c r="N510" s="145"/>
      <c r="O510" s="145"/>
      <c r="P510" s="145"/>
      <c r="Q510" s="145"/>
      <c r="R510" s="269"/>
      <c r="T510" s="375" t="s">
        <v>582</v>
      </c>
      <c r="V510" s="375" t="s">
        <v>582</v>
      </c>
    </row>
    <row r="511" customFormat="false" ht="12.75" hidden="false" customHeight="false" outlineLevel="0" collapsed="false">
      <c r="B511" s="265"/>
      <c r="C511" s="145"/>
      <c r="D511" s="145"/>
      <c r="E511" s="145"/>
      <c r="F511" s="145"/>
      <c r="G511" s="145"/>
      <c r="H511" s="145"/>
      <c r="I511" s="145"/>
      <c r="J511" s="145"/>
      <c r="K511" s="145"/>
      <c r="L511" s="145"/>
      <c r="M511" s="145"/>
      <c r="N511" s="145"/>
      <c r="O511" s="145"/>
      <c r="P511" s="145"/>
      <c r="Q511" s="145"/>
      <c r="R511" s="269"/>
    </row>
    <row r="512" customFormat="false" ht="12.75" hidden="false" customHeight="false" outlineLevel="0" collapsed="false">
      <c r="B512" s="265"/>
      <c r="C512" s="241" t="s">
        <v>237</v>
      </c>
      <c r="D512" s="241"/>
      <c r="E512" s="241"/>
      <c r="F512" s="241"/>
      <c r="G512" s="266"/>
      <c r="H512" s="266"/>
      <c r="I512" s="266"/>
      <c r="J512" s="575" t="s">
        <v>238</v>
      </c>
      <c r="K512" s="575"/>
      <c r="L512" s="575"/>
      <c r="M512" s="575"/>
      <c r="N512" s="343"/>
      <c r="O512" s="343"/>
      <c r="P512" s="343"/>
      <c r="Q512" s="343"/>
      <c r="R512" s="504"/>
    </row>
    <row r="513" customFormat="false" ht="12.75" hidden="false" customHeight="false" outlineLevel="0" collapsed="false">
      <c r="B513" s="265"/>
      <c r="C513" s="145"/>
      <c r="D513" s="145"/>
      <c r="E513" s="145"/>
      <c r="F513" s="145"/>
      <c r="G513" s="145"/>
      <c r="H513" s="145"/>
      <c r="I513" s="145"/>
      <c r="J513" s="343"/>
      <c r="K513" s="343"/>
      <c r="L513" s="343"/>
      <c r="M513" s="343"/>
      <c r="N513" s="343"/>
      <c r="O513" s="343"/>
      <c r="P513" s="343"/>
      <c r="Q513" s="343"/>
      <c r="R513" s="504"/>
      <c r="W513" s="574"/>
    </row>
    <row r="514" customFormat="false" ht="12.75" hidden="false" customHeight="false" outlineLevel="0" collapsed="false">
      <c r="B514" s="265"/>
      <c r="C514" s="145"/>
      <c r="D514" s="145"/>
      <c r="E514" s="145"/>
      <c r="F514" s="145"/>
      <c r="G514" s="145"/>
      <c r="H514" s="145"/>
      <c r="I514" s="145"/>
      <c r="J514" s="343"/>
      <c r="K514" s="343"/>
      <c r="L514" s="343"/>
      <c r="M514" s="343"/>
      <c r="N514" s="343"/>
      <c r="O514" s="343"/>
      <c r="P514" s="343"/>
      <c r="Q514" s="343"/>
      <c r="R514" s="504"/>
    </row>
    <row r="515" customFormat="false" ht="12.75" hidden="false" customHeight="false" outlineLevel="0" collapsed="false">
      <c r="B515" s="265"/>
      <c r="C515" s="145"/>
      <c r="D515" s="145"/>
      <c r="E515" s="306" t="s">
        <v>422</v>
      </c>
      <c r="F515" s="576" t="n">
        <v>0.627559617634273</v>
      </c>
      <c r="G515" s="576"/>
      <c r="H515" s="145"/>
      <c r="I515" s="145"/>
      <c r="J515" s="343"/>
      <c r="K515" s="343"/>
      <c r="L515" s="304" t="s">
        <v>422</v>
      </c>
      <c r="M515" s="343"/>
      <c r="N515" s="577" t="n">
        <v>0.627559617634273</v>
      </c>
      <c r="O515" s="577"/>
      <c r="P515" s="343"/>
      <c r="Q515" s="343"/>
      <c r="R515" s="504"/>
    </row>
    <row r="516" customFormat="false" ht="12.75" hidden="false" customHeight="false" outlineLevel="0" collapsed="false">
      <c r="B516" s="265"/>
      <c r="C516" s="145"/>
      <c r="D516" s="145"/>
      <c r="E516" s="458" t="s">
        <v>532</v>
      </c>
      <c r="F516" s="576"/>
      <c r="G516" s="576"/>
      <c r="H516" s="145"/>
      <c r="I516" s="145"/>
      <c r="J516" s="343"/>
      <c r="K516" s="343"/>
      <c r="L516" s="578" t="s">
        <v>515</v>
      </c>
      <c r="M516" s="578" t="s">
        <v>425</v>
      </c>
      <c r="N516" s="577"/>
      <c r="O516" s="577"/>
      <c r="P516" s="343"/>
      <c r="Q516" s="343"/>
      <c r="R516" s="504"/>
    </row>
    <row r="517" customFormat="false" ht="15.75" hidden="false" customHeight="false" outlineLevel="0" collapsed="false">
      <c r="B517" s="265"/>
      <c r="C517" s="145"/>
      <c r="D517" s="145"/>
      <c r="E517" s="306" t="s">
        <v>423</v>
      </c>
      <c r="F517" s="576"/>
      <c r="G517" s="576"/>
      <c r="H517" s="145"/>
      <c r="I517" s="145"/>
      <c r="J517" s="343"/>
      <c r="K517" s="343"/>
      <c r="L517" s="304" t="s">
        <v>583</v>
      </c>
      <c r="M517" s="343"/>
      <c r="N517" s="577"/>
      <c r="O517" s="577"/>
      <c r="P517" s="343"/>
      <c r="Q517" s="343"/>
      <c r="R517" s="504"/>
    </row>
    <row r="518" customFormat="false" ht="12.75" hidden="false" customHeight="false" outlineLevel="0" collapsed="false">
      <c r="B518" s="265"/>
      <c r="C518" s="145"/>
      <c r="D518" s="145"/>
      <c r="E518" s="145"/>
      <c r="F518" s="145"/>
      <c r="G518" s="145"/>
      <c r="H518" s="145"/>
      <c r="I518" s="145"/>
      <c r="J518" s="309"/>
      <c r="K518" s="309"/>
      <c r="L518" s="309"/>
      <c r="M518" s="343"/>
      <c r="N518" s="343"/>
      <c r="O518" s="304"/>
      <c r="P518" s="343"/>
      <c r="Q518" s="343"/>
      <c r="R518" s="504"/>
    </row>
    <row r="519" customFormat="false" ht="15.75" hidden="false" customHeight="false" outlineLevel="0" collapsed="false">
      <c r="B519" s="265"/>
      <c r="C519" s="145"/>
      <c r="D519" s="145"/>
      <c r="E519" s="306" t="s">
        <v>534</v>
      </c>
      <c r="F519" s="315" t="n">
        <v>7.43683441152661</v>
      </c>
      <c r="G519" s="315"/>
      <c r="H519" s="145" t="s">
        <v>535</v>
      </c>
      <c r="I519" s="145"/>
      <c r="J519" s="343"/>
      <c r="K519" s="343"/>
      <c r="L519" s="304" t="s">
        <v>584</v>
      </c>
      <c r="M519" s="309" t="n">
        <v>7.43683441152661</v>
      </c>
      <c r="N519" s="309"/>
      <c r="O519" s="343" t="s">
        <v>585</v>
      </c>
      <c r="P519" s="343"/>
      <c r="Q519" s="343"/>
      <c r="R519" s="504"/>
    </row>
    <row r="520" customFormat="false" ht="12.75" hidden="false" customHeight="false" outlineLevel="0" collapsed="false">
      <c r="B520" s="265"/>
      <c r="C520" s="145"/>
      <c r="D520" s="145"/>
      <c r="E520" s="358"/>
      <c r="F520" s="358"/>
      <c r="G520" s="145"/>
      <c r="H520" s="145"/>
      <c r="I520" s="145"/>
      <c r="J520" s="304"/>
      <c r="K520" s="343"/>
      <c r="L520" s="512"/>
      <c r="M520" s="343"/>
      <c r="N520" s="343"/>
      <c r="O520" s="304"/>
      <c r="P520" s="343"/>
      <c r="Q520" s="343"/>
      <c r="R520" s="504"/>
    </row>
    <row r="521" customFormat="false" ht="12.75" hidden="false" customHeight="false" outlineLevel="0" collapsed="false">
      <c r="B521" s="265"/>
      <c r="C521" s="145"/>
      <c r="D521" s="145"/>
      <c r="E521" s="306" t="s">
        <v>445</v>
      </c>
      <c r="F521" s="579" t="n">
        <v>4.66705695970704</v>
      </c>
      <c r="G521" s="145" t="s">
        <v>538</v>
      </c>
      <c r="H521" s="145"/>
      <c r="I521" s="145"/>
      <c r="J521" s="343"/>
      <c r="K521" s="343"/>
      <c r="L521" s="304" t="s">
        <v>445</v>
      </c>
      <c r="M521" s="580" t="n">
        <v>4.66705695970704</v>
      </c>
      <c r="N521" s="580"/>
      <c r="O521" s="343" t="s">
        <v>538</v>
      </c>
      <c r="P521" s="343"/>
      <c r="Q521" s="343"/>
      <c r="R521" s="504"/>
    </row>
    <row r="522" customFormat="false" ht="12.75" hidden="false" customHeight="false" outlineLevel="0" collapsed="false">
      <c r="B522" s="265"/>
      <c r="C522" s="145"/>
      <c r="D522" s="145"/>
      <c r="E522" s="145"/>
      <c r="F522" s="581" t="n">
        <v>4.99542502970785</v>
      </c>
      <c r="G522" s="358" t="s">
        <v>228</v>
      </c>
      <c r="H522" s="145"/>
      <c r="I522" s="145"/>
      <c r="J522" s="343"/>
      <c r="K522" s="343"/>
      <c r="L522" s="343"/>
      <c r="M522" s="580" t="n">
        <v>4.99542502970785</v>
      </c>
      <c r="N522" s="580"/>
      <c r="O522" s="512" t="s">
        <v>228</v>
      </c>
      <c r="P522" s="343"/>
      <c r="Q522" s="343"/>
      <c r="R522" s="504"/>
    </row>
    <row r="523" customFormat="false" ht="12.75" hidden="false" customHeight="false" outlineLevel="0" collapsed="false">
      <c r="B523" s="265"/>
      <c r="C523" s="145"/>
      <c r="D523" s="145"/>
      <c r="E523" s="145"/>
      <c r="F523" s="145"/>
      <c r="G523" s="145"/>
      <c r="H523" s="145"/>
      <c r="I523" s="145"/>
      <c r="J523" s="343"/>
      <c r="K523" s="343"/>
      <c r="L523" s="343"/>
      <c r="M523" s="343"/>
      <c r="N523" s="343"/>
      <c r="O523" s="343"/>
      <c r="P523" s="343"/>
      <c r="Q523" s="343"/>
      <c r="R523" s="504"/>
    </row>
    <row r="524" customFormat="false" ht="12.75" hidden="false" customHeight="false" outlineLevel="0" collapsed="false">
      <c r="B524" s="265"/>
      <c r="C524" s="458"/>
      <c r="D524" s="500" t="s">
        <v>560</v>
      </c>
      <c r="E524" s="306"/>
      <c r="F524" s="452"/>
      <c r="G524" s="145"/>
      <c r="H524" s="145"/>
      <c r="I524" s="145"/>
      <c r="J524" s="343"/>
      <c r="K524" s="578"/>
      <c r="L524" s="304"/>
      <c r="M524" s="578"/>
      <c r="N524" s="582"/>
      <c r="O524" s="582"/>
      <c r="P524" s="583"/>
      <c r="Q524" s="583"/>
      <c r="R524" s="504"/>
    </row>
    <row r="525" customFormat="false" ht="14.25" hidden="false" customHeight="true" outlineLevel="0" collapsed="false">
      <c r="B525" s="265"/>
      <c r="C525" s="145"/>
      <c r="D525" s="145"/>
      <c r="E525" s="145"/>
      <c r="F525" s="145"/>
      <c r="G525" s="145"/>
      <c r="H525" s="145"/>
      <c r="I525" s="145"/>
      <c r="J525" s="343"/>
      <c r="K525" s="343"/>
      <c r="L525" s="343"/>
      <c r="M525" s="343"/>
      <c r="N525" s="343"/>
      <c r="O525" s="343"/>
      <c r="P525" s="343"/>
      <c r="Q525" s="343"/>
      <c r="R525" s="504"/>
    </row>
    <row r="526" customFormat="false" ht="12.75" hidden="false" customHeight="false" outlineLevel="0" collapsed="false">
      <c r="B526" s="265"/>
      <c r="C526" s="458"/>
      <c r="D526" s="452"/>
      <c r="E526" s="458" t="s">
        <v>586</v>
      </c>
      <c r="F526" s="311" t="n">
        <v>2.76977745181957</v>
      </c>
      <c r="G526" s="311"/>
      <c r="H526" s="469" t="n">
        <v>0.372440382365727</v>
      </c>
      <c r="I526" s="469"/>
      <c r="J526" s="584" t="s">
        <v>586</v>
      </c>
      <c r="K526" s="584"/>
      <c r="L526" s="297" t="n">
        <v>2.76977745181957</v>
      </c>
      <c r="M526" s="297"/>
      <c r="N526" s="583" t="n">
        <v>0.372440382365727</v>
      </c>
      <c r="O526" s="583"/>
      <c r="P526" s="343"/>
      <c r="Q526" s="343"/>
      <c r="R526" s="504"/>
    </row>
    <row r="527" customFormat="false" ht="12.75" hidden="false" customHeight="false" outlineLevel="0" collapsed="false">
      <c r="B527" s="265"/>
      <c r="C527" s="458"/>
      <c r="D527" s="452"/>
      <c r="E527" s="458"/>
      <c r="F527" s="585" t="s">
        <v>562</v>
      </c>
      <c r="G527" s="585"/>
      <c r="H527" s="469"/>
      <c r="I527" s="469"/>
      <c r="J527" s="584"/>
      <c r="K527" s="584"/>
      <c r="L527" s="586" t="s">
        <v>563</v>
      </c>
      <c r="M527" s="586"/>
      <c r="N527" s="583"/>
      <c r="O527" s="583"/>
      <c r="P527" s="343"/>
      <c r="Q527" s="343"/>
      <c r="R527" s="504"/>
    </row>
    <row r="528" customFormat="false" ht="12.75" hidden="false" customHeight="false" outlineLevel="0" collapsed="false">
      <c r="B528" s="265"/>
      <c r="C528" s="458"/>
      <c r="D528" s="452"/>
      <c r="E528" s="458"/>
      <c r="F528" s="311" t="n">
        <v>7.43683441152661</v>
      </c>
      <c r="G528" s="311"/>
      <c r="H528" s="469"/>
      <c r="I528" s="469"/>
      <c r="J528" s="584"/>
      <c r="K528" s="584"/>
      <c r="L528" s="297" t="n">
        <v>7.43683441152661</v>
      </c>
      <c r="M528" s="297"/>
      <c r="N528" s="583"/>
      <c r="O528" s="583"/>
      <c r="P528" s="343"/>
      <c r="Q528" s="343"/>
      <c r="R528" s="504"/>
    </row>
    <row r="529" customFormat="false" ht="12.75" hidden="false" customHeight="false" outlineLevel="0" collapsed="false">
      <c r="B529" s="265"/>
      <c r="C529" s="145"/>
      <c r="D529" s="145"/>
      <c r="E529" s="145"/>
      <c r="F529" s="145"/>
      <c r="G529" s="145"/>
      <c r="H529" s="145"/>
      <c r="I529" s="145"/>
      <c r="J529" s="343"/>
      <c r="K529" s="343"/>
      <c r="L529" s="343"/>
      <c r="M529" s="343"/>
      <c r="N529" s="343"/>
      <c r="O529" s="343"/>
      <c r="P529" s="343"/>
      <c r="Q529" s="343"/>
      <c r="R529" s="504"/>
    </row>
    <row r="530" customFormat="false" ht="12.75" hidden="false" customHeight="false" outlineLevel="0" collapsed="false">
      <c r="B530" s="265" t="s">
        <v>587</v>
      </c>
      <c r="C530" s="145"/>
      <c r="D530" s="145"/>
      <c r="E530" s="145"/>
      <c r="F530" s="145"/>
      <c r="G530" s="145"/>
      <c r="H530" s="145"/>
      <c r="I530" s="145"/>
      <c r="J530" s="343"/>
      <c r="K530" s="343"/>
      <c r="L530" s="343"/>
      <c r="M530" s="343"/>
      <c r="N530" s="343"/>
      <c r="O530" s="343"/>
      <c r="P530" s="343"/>
      <c r="Q530" s="343"/>
      <c r="R530" s="504"/>
    </row>
    <row r="531" customFormat="false" ht="12.75" hidden="false" customHeight="false" outlineLevel="0" collapsed="false">
      <c r="B531" s="265"/>
      <c r="C531" s="145"/>
      <c r="D531" s="145"/>
      <c r="E531" s="145"/>
      <c r="F531" s="145"/>
      <c r="G531" s="145"/>
      <c r="H531" s="145"/>
      <c r="I531" s="145"/>
      <c r="J531" s="343"/>
      <c r="K531" s="343"/>
      <c r="L531" s="343"/>
      <c r="M531" s="343"/>
      <c r="N531" s="343"/>
      <c r="O531" s="343"/>
      <c r="P531" s="343"/>
      <c r="Q531" s="343"/>
      <c r="R531" s="504"/>
    </row>
    <row r="532" customFormat="false" ht="15.75" hidden="false" customHeight="false" outlineLevel="0" collapsed="false">
      <c r="B532" s="265"/>
      <c r="C532" s="145"/>
      <c r="D532" s="145" t="s">
        <v>588</v>
      </c>
      <c r="E532" s="145"/>
      <c r="F532" s="145"/>
      <c r="G532" s="145"/>
      <c r="H532" s="145"/>
      <c r="I532" s="145"/>
      <c r="J532" s="343"/>
      <c r="K532" s="343"/>
      <c r="L532" s="343"/>
      <c r="M532" s="343"/>
      <c r="N532" s="343"/>
      <c r="O532" s="343"/>
      <c r="P532" s="343"/>
      <c r="Q532" s="343"/>
      <c r="R532" s="504"/>
    </row>
    <row r="533" customFormat="false" ht="12.75" hidden="false" customHeight="false" outlineLevel="0" collapsed="false">
      <c r="B533" s="265"/>
      <c r="C533" s="145"/>
      <c r="D533" s="145"/>
      <c r="E533" s="145"/>
      <c r="F533" s="145"/>
      <c r="G533" s="145"/>
      <c r="H533" s="145"/>
      <c r="I533" s="145"/>
      <c r="J533" s="343"/>
      <c r="K533" s="343"/>
      <c r="L533" s="343"/>
      <c r="M533" s="343"/>
      <c r="N533" s="343"/>
      <c r="O533" s="343"/>
      <c r="P533" s="343"/>
      <c r="Q533" s="343"/>
      <c r="R533" s="504"/>
    </row>
    <row r="534" customFormat="false" ht="15.75" hidden="false" customHeight="false" outlineLevel="0" collapsed="false">
      <c r="B534" s="265"/>
      <c r="C534" s="145"/>
      <c r="D534" s="499" t="s">
        <v>546</v>
      </c>
      <c r="E534" s="456" t="n">
        <v>26</v>
      </c>
      <c r="F534" s="499"/>
      <c r="G534" s="499" t="n">
        <v>1.07</v>
      </c>
      <c r="H534" s="456" t="n">
        <v>26</v>
      </c>
      <c r="I534" s="145"/>
      <c r="J534" s="343"/>
      <c r="K534" s="343"/>
      <c r="L534" s="587"/>
      <c r="M534" s="588"/>
      <c r="N534" s="343"/>
      <c r="O534" s="343"/>
      <c r="P534" s="343"/>
      <c r="Q534" s="343"/>
      <c r="R534" s="504"/>
    </row>
    <row r="535" customFormat="false" ht="16.5" hidden="false" customHeight="true" outlineLevel="0" collapsed="false">
      <c r="B535" s="265"/>
      <c r="C535" s="145"/>
      <c r="D535" s="499" t="s">
        <v>546</v>
      </c>
      <c r="E535" s="456" t="n">
        <v>26</v>
      </c>
      <c r="F535" s="455" t="n">
        <v>0.8</v>
      </c>
      <c r="G535" s="499" t="n">
        <v>1.07</v>
      </c>
      <c r="H535" s="456" t="n">
        <v>26</v>
      </c>
      <c r="I535" s="145"/>
      <c r="J535" s="343"/>
      <c r="K535" s="343"/>
      <c r="L535" s="456" t="s">
        <v>589</v>
      </c>
      <c r="M535" s="589" t="n">
        <v>0.8</v>
      </c>
      <c r="N535" s="348" t="s">
        <v>590</v>
      </c>
      <c r="O535" s="348"/>
      <c r="P535" s="348"/>
      <c r="Q535" s="348"/>
      <c r="R535" s="504"/>
      <c r="T535" s="457" t="s">
        <v>582</v>
      </c>
      <c r="V535" s="457" t="s">
        <v>582</v>
      </c>
    </row>
    <row r="536" customFormat="false" ht="15.75" hidden="false" customHeight="false" outlineLevel="0" collapsed="false">
      <c r="B536" s="265"/>
      <c r="C536" s="145"/>
      <c r="D536" s="499" t="s">
        <v>546</v>
      </c>
      <c r="E536" s="456" t="n">
        <v>26</v>
      </c>
      <c r="F536" s="455" t="n">
        <v>1.2005842814792</v>
      </c>
      <c r="G536" s="499" t="s">
        <v>545</v>
      </c>
      <c r="H536" s="145" t="s">
        <v>591</v>
      </c>
      <c r="I536" s="145"/>
      <c r="J536" s="145"/>
      <c r="K536" s="145"/>
      <c r="L536" s="348"/>
      <c r="M536" s="348"/>
      <c r="N536" s="348"/>
      <c r="O536" s="348"/>
      <c r="P536" s="348"/>
      <c r="Q536" s="348"/>
      <c r="R536" s="269"/>
    </row>
    <row r="537" customFormat="false" ht="12.75" hidden="false" customHeight="false" outlineLevel="0" collapsed="false">
      <c r="B537" s="265"/>
      <c r="C537" s="145"/>
      <c r="D537" s="145"/>
      <c r="E537" s="145"/>
      <c r="F537" s="145"/>
      <c r="G537" s="145"/>
      <c r="H537" s="145"/>
      <c r="I537" s="145"/>
      <c r="J537" s="145"/>
      <c r="K537" s="145"/>
      <c r="L537" s="145"/>
      <c r="M537" s="145"/>
      <c r="N537" s="145"/>
      <c r="O537" s="145"/>
      <c r="P537" s="145"/>
      <c r="Q537" s="145"/>
      <c r="R537" s="269"/>
    </row>
    <row r="538" customFormat="false" ht="12.75" hidden="false" customHeight="false" outlineLevel="0" collapsed="false">
      <c r="B538" s="265"/>
      <c r="C538" s="145"/>
      <c r="D538" s="145" t="s">
        <v>341</v>
      </c>
      <c r="E538" s="145"/>
      <c r="F538" s="145"/>
      <c r="G538" s="145"/>
      <c r="H538" s="145"/>
      <c r="I538" s="145"/>
      <c r="J538" s="145"/>
      <c r="K538" s="145"/>
      <c r="L538" s="145"/>
      <c r="M538" s="145"/>
      <c r="N538" s="145"/>
      <c r="O538" s="145"/>
      <c r="P538" s="145"/>
      <c r="Q538" s="145"/>
      <c r="R538" s="269"/>
    </row>
    <row r="539" customFormat="false" ht="12.75" hidden="false" customHeight="false" outlineLevel="0" collapsed="false">
      <c r="B539" s="265"/>
      <c r="C539" s="145"/>
      <c r="D539" s="145"/>
      <c r="E539" s="145"/>
      <c r="F539" s="145"/>
      <c r="G539" s="145"/>
      <c r="H539" s="145"/>
      <c r="I539" s="145"/>
      <c r="J539" s="145"/>
      <c r="K539" s="145"/>
      <c r="L539" s="145"/>
      <c r="M539" s="145"/>
      <c r="N539" s="145"/>
      <c r="O539" s="145"/>
      <c r="P539" s="145"/>
      <c r="Q539" s="145"/>
      <c r="R539" s="269"/>
    </row>
    <row r="540" customFormat="false" ht="12.75" hidden="false" customHeight="false" outlineLevel="0" collapsed="false">
      <c r="B540" s="265"/>
      <c r="C540" s="145"/>
      <c r="D540" s="145" t="s">
        <v>592</v>
      </c>
      <c r="E540" s="145"/>
      <c r="F540" s="145"/>
      <c r="G540" s="145"/>
      <c r="H540" s="145"/>
      <c r="I540" s="145"/>
      <c r="J540" s="145"/>
      <c r="K540" s="145"/>
      <c r="L540" s="145"/>
      <c r="M540" s="145"/>
      <c r="N540" s="145"/>
      <c r="O540" s="145"/>
      <c r="P540" s="145"/>
      <c r="Q540" s="145"/>
      <c r="R540" s="269"/>
      <c r="T540" s="590" t="s">
        <v>593</v>
      </c>
    </row>
    <row r="541" customFormat="false" ht="12.75" hidden="false" customHeight="false" outlineLevel="0" collapsed="false">
      <c r="B541" s="265"/>
      <c r="C541" s="145"/>
      <c r="D541" s="145"/>
      <c r="E541" s="145"/>
      <c r="F541" s="145"/>
      <c r="G541" s="145"/>
      <c r="H541" s="145"/>
      <c r="I541" s="145"/>
      <c r="J541" s="421"/>
      <c r="K541" s="421"/>
      <c r="L541" s="421"/>
      <c r="M541" s="421"/>
      <c r="N541" s="421"/>
      <c r="O541" s="421"/>
      <c r="P541" s="421"/>
      <c r="Q541" s="421"/>
      <c r="R541" s="520"/>
    </row>
    <row r="542" customFormat="false" ht="12.75" hidden="false" customHeight="false" outlineLevel="0" collapsed="false">
      <c r="B542" s="265"/>
      <c r="C542" s="241" t="s">
        <v>454</v>
      </c>
      <c r="D542" s="241"/>
      <c r="E542" s="241"/>
      <c r="F542" s="241"/>
      <c r="G542" s="266"/>
      <c r="H542" s="266"/>
      <c r="I542" s="266"/>
      <c r="J542" s="521" t="s">
        <v>190</v>
      </c>
      <c r="K542" s="521"/>
      <c r="L542" s="521"/>
      <c r="M542" s="521"/>
      <c r="N542" s="421"/>
      <c r="O542" s="421"/>
      <c r="P542" s="421"/>
      <c r="Q542" s="421"/>
      <c r="R542" s="520"/>
    </row>
    <row r="543" customFormat="false" ht="12.75" hidden="false" customHeight="false" outlineLevel="0" collapsed="false">
      <c r="B543" s="265"/>
      <c r="C543" s="145"/>
      <c r="D543" s="145"/>
      <c r="E543" s="145"/>
      <c r="F543" s="145"/>
      <c r="G543" s="145"/>
      <c r="H543" s="145"/>
      <c r="I543" s="145"/>
      <c r="J543" s="421"/>
      <c r="K543" s="421"/>
      <c r="L543" s="421"/>
      <c r="M543" s="421"/>
      <c r="N543" s="421"/>
      <c r="O543" s="421"/>
      <c r="P543" s="421"/>
      <c r="Q543" s="421"/>
      <c r="R543" s="520"/>
    </row>
    <row r="544" customFormat="false" ht="12.75" hidden="false" customHeight="false" outlineLevel="0" collapsed="false">
      <c r="B544" s="265"/>
      <c r="C544" s="145"/>
      <c r="D544" s="145"/>
      <c r="E544" s="145"/>
      <c r="F544" s="145"/>
      <c r="G544" s="145"/>
      <c r="H544" s="145"/>
      <c r="I544" s="145"/>
      <c r="J544" s="421"/>
      <c r="K544" s="421"/>
      <c r="L544" s="421"/>
      <c r="M544" s="421"/>
      <c r="N544" s="421"/>
      <c r="O544" s="421"/>
      <c r="P544" s="421"/>
      <c r="Q544" s="421"/>
      <c r="R544" s="520"/>
    </row>
    <row r="545" customFormat="false" ht="15.75" hidden="false" customHeight="false" outlineLevel="0" collapsed="false">
      <c r="B545" s="265"/>
      <c r="C545" s="535" t="s">
        <v>551</v>
      </c>
      <c r="D545" s="535"/>
      <c r="E545" s="591" t="n">
        <v>0.0460469345041404</v>
      </c>
      <c r="F545" s="592" t="s">
        <v>552</v>
      </c>
      <c r="G545" s="593" t="n">
        <v>17367.2158878219</v>
      </c>
      <c r="H545" s="593"/>
      <c r="I545" s="456" t="s">
        <v>553</v>
      </c>
      <c r="J545" s="426"/>
      <c r="K545" s="426"/>
      <c r="L545" s="434" t="s">
        <v>551</v>
      </c>
      <c r="M545" s="594" t="n">
        <v>0.0460469345041404</v>
      </c>
      <c r="N545" s="594"/>
      <c r="O545" s="435" t="s">
        <v>554</v>
      </c>
      <c r="P545" s="595" t="n">
        <v>17367.2158878219</v>
      </c>
      <c r="Q545" s="595"/>
      <c r="R545" s="539" t="s">
        <v>553</v>
      </c>
    </row>
    <row r="546" customFormat="false" ht="12.75" hidden="false" customHeight="false" outlineLevel="0" collapsed="false">
      <c r="B546" s="265"/>
      <c r="C546" s="540" t="s">
        <v>555</v>
      </c>
      <c r="D546" s="540"/>
      <c r="E546" s="591"/>
      <c r="F546" s="525"/>
      <c r="G546" s="348"/>
      <c r="H546" s="348"/>
      <c r="I546" s="348"/>
      <c r="J546" s="426"/>
      <c r="K546" s="426"/>
      <c r="L546" s="524" t="s">
        <v>556</v>
      </c>
      <c r="M546" s="594"/>
      <c r="N546" s="594"/>
      <c r="O546" s="537"/>
      <c r="P546" s="421"/>
      <c r="Q546" s="421"/>
      <c r="R546" s="520"/>
    </row>
    <row r="547" customFormat="false" ht="15.75" hidden="false" customHeight="false" outlineLevel="0" collapsed="false">
      <c r="B547" s="265"/>
      <c r="C547" s="535" t="s">
        <v>557</v>
      </c>
      <c r="D547" s="535"/>
      <c r="E547" s="591"/>
      <c r="F547" s="525"/>
      <c r="G547" s="348"/>
      <c r="H547" s="348"/>
      <c r="I547" s="348"/>
      <c r="J547" s="426"/>
      <c r="K547" s="426"/>
      <c r="L547" s="434" t="s">
        <v>558</v>
      </c>
      <c r="M547" s="594"/>
      <c r="N547" s="594"/>
      <c r="O547" s="537"/>
      <c r="P547" s="421"/>
      <c r="Q547" s="421"/>
      <c r="R547" s="520"/>
    </row>
    <row r="548" customFormat="false" ht="12.75" hidden="false" customHeight="false" outlineLevel="0" collapsed="false">
      <c r="B548" s="265"/>
      <c r="C548" s="535"/>
      <c r="D548" s="535"/>
      <c r="E548" s="535"/>
      <c r="F548" s="535"/>
      <c r="G548" s="348"/>
      <c r="H548" s="348"/>
      <c r="I548" s="348"/>
      <c r="J548" s="426"/>
      <c r="K548" s="426"/>
      <c r="L548" s="426"/>
      <c r="M548" s="426"/>
      <c r="N548" s="426"/>
      <c r="O548" s="434"/>
      <c r="P548" s="434"/>
      <c r="Q548" s="434"/>
      <c r="R548" s="520"/>
    </row>
    <row r="549" customFormat="false" ht="12.75" hidden="false" customHeight="false" outlineLevel="0" collapsed="false">
      <c r="B549" s="265"/>
      <c r="C549" s="145"/>
      <c r="D549" s="458" t="s">
        <v>559</v>
      </c>
      <c r="E549" s="596" t="n">
        <v>799.707052505802</v>
      </c>
      <c r="F549" s="500" t="s">
        <v>503</v>
      </c>
      <c r="G549" s="455"/>
      <c r="H549" s="455"/>
      <c r="I549" s="469"/>
      <c r="J549" s="528"/>
      <c r="K549" s="524"/>
      <c r="L549" s="528" t="s">
        <v>559</v>
      </c>
      <c r="M549" s="597" t="n">
        <v>799.707052505802</v>
      </c>
      <c r="N549" s="597"/>
      <c r="O549" s="531" t="s">
        <v>503</v>
      </c>
      <c r="P549" s="529"/>
      <c r="Q549" s="530"/>
      <c r="R549" s="520"/>
    </row>
    <row r="550" customFormat="false" ht="4.5" hidden="false" customHeight="true" outlineLevel="0" collapsed="false">
      <c r="B550" s="265"/>
      <c r="C550" s="145"/>
      <c r="D550" s="145"/>
      <c r="E550" s="145"/>
      <c r="F550" s="145"/>
      <c r="G550" s="145"/>
      <c r="H550" s="145"/>
      <c r="I550" s="145"/>
      <c r="J550" s="421"/>
      <c r="K550" s="421"/>
      <c r="L550" s="421"/>
      <c r="M550" s="421"/>
      <c r="N550" s="421"/>
      <c r="O550" s="421"/>
      <c r="P550" s="421"/>
      <c r="Q550" s="421"/>
      <c r="R550" s="520"/>
    </row>
    <row r="551" customFormat="false" ht="12.75" hidden="false" customHeight="false" outlineLevel="0" collapsed="false">
      <c r="B551" s="265"/>
      <c r="C551" s="145"/>
      <c r="D551" s="145" t="s">
        <v>453</v>
      </c>
      <c r="E551" s="145"/>
      <c r="F551" s="145"/>
      <c r="G551" s="145"/>
      <c r="H551" s="145"/>
      <c r="I551" s="145"/>
      <c r="J551" s="421"/>
      <c r="K551" s="421"/>
      <c r="L551" s="421"/>
      <c r="M551" s="421"/>
      <c r="N551" s="421"/>
      <c r="O551" s="421"/>
      <c r="P551" s="421"/>
      <c r="Q551" s="421"/>
      <c r="R551" s="520"/>
    </row>
    <row r="552" customFormat="false" ht="6" hidden="false" customHeight="true" outlineLevel="0" collapsed="false">
      <c r="B552" s="265"/>
      <c r="C552" s="145"/>
      <c r="D552" s="145"/>
      <c r="E552" s="145"/>
      <c r="F552" s="145"/>
      <c r="G552" s="145"/>
      <c r="H552" s="145"/>
      <c r="I552" s="145"/>
      <c r="J552" s="421"/>
      <c r="K552" s="421"/>
      <c r="L552" s="421"/>
      <c r="M552" s="421"/>
      <c r="N552" s="421"/>
      <c r="O552" s="421"/>
      <c r="P552" s="421"/>
      <c r="Q552" s="421"/>
      <c r="R552" s="520"/>
    </row>
    <row r="553" customFormat="false" ht="12.75" hidden="false" customHeight="false" outlineLevel="0" collapsed="false">
      <c r="B553" s="265"/>
      <c r="C553" s="145"/>
      <c r="D553" s="145"/>
      <c r="E553" s="458" t="s">
        <v>586</v>
      </c>
      <c r="F553" s="598" t="n">
        <v>16567.5088353161</v>
      </c>
      <c r="G553" s="598"/>
      <c r="H553" s="469" t="n">
        <v>0.95395306549586</v>
      </c>
      <c r="I553" s="469"/>
      <c r="J553" s="528" t="s">
        <v>586</v>
      </c>
      <c r="K553" s="528"/>
      <c r="L553" s="595" t="n">
        <v>16567.5088353161</v>
      </c>
      <c r="M553" s="595"/>
      <c r="N553" s="530" t="n">
        <v>0.95395306549586</v>
      </c>
      <c r="O553" s="530"/>
      <c r="P553" s="421"/>
      <c r="Q553" s="421"/>
      <c r="R553" s="520"/>
      <c r="T553" s="599"/>
      <c r="V553" s="599"/>
    </row>
    <row r="554" customFormat="false" ht="6" hidden="false" customHeight="true" outlineLevel="0" collapsed="false">
      <c r="B554" s="265"/>
      <c r="C554" s="145"/>
      <c r="D554" s="145"/>
      <c r="E554" s="458"/>
      <c r="F554" s="585" t="s">
        <v>562</v>
      </c>
      <c r="G554" s="585"/>
      <c r="H554" s="469"/>
      <c r="I554" s="469"/>
      <c r="J554" s="528"/>
      <c r="K554" s="528"/>
      <c r="L554" s="542" t="s">
        <v>563</v>
      </c>
      <c r="M554" s="542"/>
      <c r="N554" s="530"/>
      <c r="O554" s="530"/>
      <c r="P554" s="421"/>
      <c r="Q554" s="421"/>
      <c r="R554" s="520"/>
      <c r="W554" s="600"/>
    </row>
    <row r="555" customFormat="false" ht="12.75" hidden="false" customHeight="false" outlineLevel="0" collapsed="false">
      <c r="B555" s="265"/>
      <c r="C555" s="145"/>
      <c r="D555" s="145"/>
      <c r="E555" s="458"/>
      <c r="F555" s="598" t="n">
        <v>17367.2158878219</v>
      </c>
      <c r="G555" s="598"/>
      <c r="H555" s="469"/>
      <c r="I555" s="469"/>
      <c r="J555" s="528"/>
      <c r="K555" s="528"/>
      <c r="L555" s="595" t="n">
        <v>17367.2158878219</v>
      </c>
      <c r="M555" s="595"/>
      <c r="N555" s="530"/>
      <c r="O555" s="530"/>
      <c r="P555" s="421"/>
      <c r="Q555" s="421"/>
      <c r="R555" s="520"/>
      <c r="W555" s="600"/>
    </row>
    <row r="556" customFormat="false" ht="13.5" hidden="false" customHeight="false" outlineLevel="0" collapsed="false">
      <c r="B556" s="453"/>
      <c r="C556" s="362"/>
      <c r="D556" s="362"/>
      <c r="E556" s="362"/>
      <c r="F556" s="362"/>
      <c r="G556" s="362"/>
      <c r="H556" s="362"/>
      <c r="I556" s="362"/>
      <c r="J556" s="601"/>
      <c r="K556" s="601"/>
      <c r="L556" s="601"/>
      <c r="M556" s="601"/>
      <c r="N556" s="601"/>
      <c r="O556" s="601"/>
      <c r="P556" s="601"/>
      <c r="Q556" s="601"/>
      <c r="R556" s="548"/>
      <c r="W556" s="600"/>
    </row>
    <row r="557" customFormat="false" ht="13.5" hidden="false" customHeight="false" outlineLevel="0" collapsed="false">
      <c r="B557" s="366"/>
      <c r="C557" s="602" t="s">
        <v>594</v>
      </c>
      <c r="D557" s="367"/>
      <c r="E557" s="367"/>
      <c r="F557" s="367"/>
      <c r="G557" s="367"/>
      <c r="H557" s="367"/>
      <c r="I557" s="367"/>
      <c r="J557" s="367"/>
      <c r="K557" s="367"/>
      <c r="L557" s="367"/>
      <c r="M557" s="367"/>
      <c r="N557" s="367"/>
      <c r="O557" s="367"/>
      <c r="P557" s="367"/>
      <c r="Q557" s="367"/>
      <c r="R557" s="368"/>
    </row>
    <row r="558" customFormat="false" ht="12.75" hidden="false" customHeight="true" outlineLevel="0" collapsed="false">
      <c r="B558" s="265"/>
      <c r="C558" s="145"/>
      <c r="D558" s="145"/>
      <c r="E558" s="145"/>
      <c r="F558" s="241"/>
      <c r="G558" s="266"/>
      <c r="H558" s="266"/>
      <c r="I558" s="241" t="s">
        <v>237</v>
      </c>
      <c r="J558" s="241"/>
      <c r="K558" s="241"/>
      <c r="L558" s="145"/>
      <c r="M558" s="145"/>
      <c r="N558" s="575" t="s">
        <v>238</v>
      </c>
      <c r="O558" s="575"/>
      <c r="P558" s="575"/>
      <c r="Q558" s="575"/>
      <c r="R558" s="269"/>
      <c r="X558" s="603"/>
      <c r="Y558" s="603"/>
    </row>
    <row r="559" customFormat="false" ht="12.75" hidden="false" customHeight="false" outlineLevel="0" collapsed="false">
      <c r="B559" s="265"/>
      <c r="C559" s="145" t="s">
        <v>417</v>
      </c>
      <c r="D559" s="145"/>
      <c r="E559" s="145"/>
      <c r="F559" s="145"/>
      <c r="G559" s="145"/>
      <c r="H559" s="145"/>
      <c r="I559" s="145"/>
      <c r="J559" s="145"/>
      <c r="K559" s="145"/>
      <c r="L559" s="145"/>
      <c r="M559" s="145"/>
      <c r="N559" s="343"/>
      <c r="O559" s="343"/>
      <c r="P559" s="343"/>
      <c r="Q559" s="343"/>
      <c r="R559" s="269"/>
    </row>
    <row r="560" customFormat="false" ht="12.75" hidden="false" customHeight="false" outlineLevel="0" collapsed="false">
      <c r="B560" s="265"/>
      <c r="C560" s="145"/>
      <c r="D560" s="145"/>
      <c r="E560" s="145"/>
      <c r="F560" s="145"/>
      <c r="G560" s="145"/>
      <c r="H560" s="145"/>
      <c r="I560" s="145"/>
      <c r="J560" s="145"/>
      <c r="K560" s="145"/>
      <c r="L560" s="145"/>
      <c r="M560" s="145"/>
      <c r="N560" s="343"/>
      <c r="O560" s="343"/>
      <c r="P560" s="343"/>
      <c r="Q560" s="343"/>
      <c r="R560" s="269"/>
    </row>
    <row r="561" customFormat="false" ht="15.75" hidden="false" customHeight="false" outlineLevel="0" collapsed="false">
      <c r="B561" s="265"/>
      <c r="C561" s="145"/>
      <c r="D561" s="145" t="s">
        <v>595</v>
      </c>
      <c r="E561" s="145"/>
      <c r="F561" s="145"/>
      <c r="G561" s="145"/>
      <c r="H561" s="145"/>
      <c r="I561" s="291" t="n">
        <v>342.634664825307</v>
      </c>
      <c r="J561" s="145" t="s">
        <v>228</v>
      </c>
      <c r="K561" s="145"/>
      <c r="L561" s="145"/>
      <c r="M561" s="145"/>
      <c r="N561" s="343"/>
      <c r="O561" s="513" t="n">
        <v>342.634664825307</v>
      </c>
      <c r="P561" s="343"/>
      <c r="Q561" s="343" t="s">
        <v>228</v>
      </c>
      <c r="R561" s="269"/>
    </row>
    <row r="562" customFormat="false" ht="13.5" hidden="false" customHeight="true" outlineLevel="0" collapsed="false">
      <c r="B562" s="265"/>
      <c r="C562" s="145"/>
      <c r="D562" s="145" t="s">
        <v>596</v>
      </c>
      <c r="E562" s="145"/>
      <c r="F562" s="145"/>
      <c r="G562" s="145"/>
      <c r="H562" s="145"/>
      <c r="I562" s="358" t="n">
        <v>4.99542502970785</v>
      </c>
      <c r="J562" s="145" t="s">
        <v>228</v>
      </c>
      <c r="K562" s="145"/>
      <c r="L562" s="145"/>
      <c r="M562" s="145"/>
      <c r="N562" s="343"/>
      <c r="O562" s="507" t="n">
        <v>4.99542502970785</v>
      </c>
      <c r="P562" s="343"/>
      <c r="Q562" s="343" t="s">
        <v>228</v>
      </c>
      <c r="R562" s="269"/>
    </row>
    <row r="563" customFormat="false" ht="12.75" hidden="false" customHeight="false" outlineLevel="0" collapsed="false">
      <c r="B563" s="265"/>
      <c r="C563" s="145"/>
      <c r="D563" s="145"/>
      <c r="E563" s="145"/>
      <c r="F563" s="145"/>
      <c r="G563" s="145"/>
      <c r="H563" s="145"/>
      <c r="I563" s="428"/>
      <c r="J563" s="145"/>
      <c r="K563" s="145"/>
      <c r="L563" s="145"/>
      <c r="M563" s="145"/>
      <c r="N563" s="343"/>
      <c r="O563" s="507"/>
      <c r="P563" s="343"/>
      <c r="Q563" s="343"/>
      <c r="R563" s="269"/>
    </row>
    <row r="564" customFormat="false" ht="12.75" hidden="false" customHeight="false" outlineLevel="0" collapsed="false">
      <c r="B564" s="265"/>
      <c r="C564" s="145"/>
      <c r="D564" s="145"/>
      <c r="E564" s="452" t="s">
        <v>597</v>
      </c>
      <c r="F564" s="604" t="s">
        <v>598</v>
      </c>
      <c r="G564" s="604"/>
      <c r="H564" s="145"/>
      <c r="I564" s="469" t="n">
        <v>0.985420549808483</v>
      </c>
      <c r="J564" s="469"/>
      <c r="K564" s="605"/>
      <c r="L564" s="605"/>
      <c r="M564" s="605"/>
      <c r="N564" s="606" t="n">
        <v>0.985420549808483</v>
      </c>
      <c r="O564" s="606"/>
      <c r="P564" s="343"/>
      <c r="Q564" s="343"/>
      <c r="R564" s="269"/>
    </row>
    <row r="565" customFormat="false" ht="12.75" hidden="false" customHeight="false" outlineLevel="0" collapsed="false">
      <c r="B565" s="265"/>
      <c r="C565" s="145"/>
      <c r="D565" s="145"/>
      <c r="E565" s="452"/>
      <c r="F565" s="605" t="s">
        <v>599</v>
      </c>
      <c r="G565" s="145"/>
      <c r="H565" s="306"/>
      <c r="I565" s="469"/>
      <c r="J565" s="469"/>
      <c r="K565" s="605"/>
      <c r="L565" s="605"/>
      <c r="M565" s="605"/>
      <c r="N565" s="606"/>
      <c r="O565" s="606"/>
      <c r="P565" s="343"/>
      <c r="Q565" s="343"/>
      <c r="R565" s="269"/>
    </row>
    <row r="566" customFormat="false" ht="12.75" hidden="false" customHeight="false" outlineLevel="0" collapsed="false">
      <c r="B566" s="265"/>
      <c r="C566" s="145"/>
      <c r="D566" s="145"/>
      <c r="E566" s="452"/>
      <c r="F566" s="604" t="s">
        <v>600</v>
      </c>
      <c r="G566" s="604"/>
      <c r="H566" s="145"/>
      <c r="I566" s="469"/>
      <c r="J566" s="469"/>
      <c r="K566" s="605"/>
      <c r="L566" s="605"/>
      <c r="M566" s="605"/>
      <c r="N566" s="606"/>
      <c r="O566" s="606"/>
      <c r="P566" s="343"/>
      <c r="Q566" s="343"/>
      <c r="R566" s="269"/>
    </row>
    <row r="567" customFormat="false" ht="9" hidden="false" customHeight="true" outlineLevel="0" collapsed="false">
      <c r="B567" s="265"/>
      <c r="C567" s="145"/>
      <c r="D567" s="145"/>
      <c r="E567" s="452"/>
      <c r="F567" s="306"/>
      <c r="G567" s="306"/>
      <c r="H567" s="145"/>
      <c r="I567" s="469"/>
      <c r="J567" s="605"/>
      <c r="K567" s="605"/>
      <c r="L567" s="605"/>
      <c r="M567" s="605"/>
      <c r="N567" s="607"/>
      <c r="O567" s="607"/>
      <c r="P567" s="421"/>
      <c r="Q567" s="421"/>
      <c r="R567" s="269"/>
    </row>
    <row r="568" customFormat="false" ht="12.75" hidden="false" customHeight="false" outlineLevel="0" collapsed="false">
      <c r="B568" s="265"/>
      <c r="C568" s="145" t="s">
        <v>500</v>
      </c>
      <c r="D568" s="145"/>
      <c r="E568" s="145"/>
      <c r="F568" s="145"/>
      <c r="G568" s="145"/>
      <c r="H568" s="145"/>
      <c r="I568" s="145"/>
      <c r="J568" s="145"/>
      <c r="K568" s="145"/>
      <c r="L568" s="145"/>
      <c r="M568" s="145"/>
      <c r="N568" s="421"/>
      <c r="O568" s="421"/>
      <c r="P568" s="421"/>
      <c r="Q568" s="421"/>
      <c r="R568" s="269"/>
    </row>
    <row r="569" customFormat="false" ht="12.75" hidden="false" customHeight="false" outlineLevel="0" collapsed="false">
      <c r="B569" s="265"/>
      <c r="C569" s="145"/>
      <c r="D569" s="145"/>
      <c r="E569" s="145"/>
      <c r="F569" s="145"/>
      <c r="G569" s="145"/>
      <c r="H569" s="145"/>
      <c r="I569" s="145"/>
      <c r="J569" s="145"/>
      <c r="K569" s="145"/>
      <c r="L569" s="145"/>
      <c r="M569" s="145"/>
      <c r="N569" s="421"/>
      <c r="O569" s="421"/>
      <c r="P569" s="421"/>
      <c r="Q569" s="421"/>
      <c r="R569" s="269"/>
    </row>
    <row r="570" customFormat="false" ht="12.75" hidden="false" customHeight="false" outlineLevel="0" collapsed="false">
      <c r="B570" s="265"/>
      <c r="C570" s="145"/>
      <c r="D570" s="145" t="s">
        <v>601</v>
      </c>
      <c r="E570" s="145"/>
      <c r="F570" s="145"/>
      <c r="G570" s="145"/>
      <c r="H570" s="145"/>
      <c r="I570" s="444" t="n">
        <v>10000000</v>
      </c>
      <c r="J570" s="145" t="s">
        <v>232</v>
      </c>
      <c r="K570" s="145"/>
      <c r="L570" s="145"/>
      <c r="M570" s="145"/>
      <c r="N570" s="421"/>
      <c r="O570" s="538" t="n">
        <v>10000000</v>
      </c>
      <c r="P570" s="538"/>
      <c r="Q570" s="421" t="s">
        <v>232</v>
      </c>
      <c r="R570" s="269"/>
    </row>
    <row r="571" customFormat="false" ht="12.75" hidden="false" customHeight="false" outlineLevel="0" collapsed="false">
      <c r="B571" s="265"/>
      <c r="C571" s="145"/>
      <c r="D571" s="145" t="s">
        <v>602</v>
      </c>
      <c r="E571" s="145"/>
      <c r="F571" s="145"/>
      <c r="G571" s="145"/>
      <c r="H571" s="145"/>
      <c r="I571" s="419" t="n">
        <v>799.707052505802</v>
      </c>
      <c r="J571" s="145" t="s">
        <v>232</v>
      </c>
      <c r="K571" s="145"/>
      <c r="L571" s="145"/>
      <c r="M571" s="145"/>
      <c r="N571" s="421"/>
      <c r="O571" s="608" t="n">
        <v>799.707052505802</v>
      </c>
      <c r="P571" s="608"/>
      <c r="Q571" s="421" t="s">
        <v>232</v>
      </c>
      <c r="R571" s="269"/>
    </row>
    <row r="572" customFormat="false" ht="15.75" hidden="false" customHeight="true" outlineLevel="0" collapsed="false">
      <c r="B572" s="265"/>
      <c r="C572" s="145"/>
      <c r="D572" s="145"/>
      <c r="E572" s="145"/>
      <c r="F572" s="145"/>
      <c r="G572" s="145"/>
      <c r="H572" s="145"/>
      <c r="I572" s="145"/>
      <c r="J572" s="145"/>
      <c r="K572" s="145"/>
      <c r="L572" s="145"/>
      <c r="M572" s="145"/>
      <c r="N572" s="421"/>
      <c r="O572" s="421"/>
      <c r="P572" s="421"/>
      <c r="Q572" s="421"/>
      <c r="R572" s="269"/>
    </row>
    <row r="573" customFormat="false" ht="12.75" hidden="false" customHeight="false" outlineLevel="0" collapsed="false">
      <c r="B573" s="265"/>
      <c r="C573" s="145"/>
      <c r="D573" s="145"/>
      <c r="E573" s="452" t="s">
        <v>597</v>
      </c>
      <c r="F573" s="604" t="s">
        <v>603</v>
      </c>
      <c r="G573" s="604"/>
      <c r="H573" s="145"/>
      <c r="I573" s="609" t="n">
        <v>0.999920029294749</v>
      </c>
      <c r="J573" s="609"/>
      <c r="K573" s="610"/>
      <c r="L573" s="610"/>
      <c r="M573" s="610"/>
      <c r="N573" s="611" t="n">
        <v>0.999920029294749</v>
      </c>
      <c r="O573" s="611"/>
      <c r="P573" s="421"/>
      <c r="Q573" s="421"/>
      <c r="R573" s="269"/>
    </row>
    <row r="574" customFormat="false" ht="14.25" hidden="false" customHeight="true" outlineLevel="0" collapsed="false">
      <c r="B574" s="265"/>
      <c r="C574" s="145"/>
      <c r="D574" s="145"/>
      <c r="E574" s="452"/>
      <c r="F574" s="605" t="s">
        <v>599</v>
      </c>
      <c r="G574" s="145"/>
      <c r="H574" s="306"/>
      <c r="I574" s="609"/>
      <c r="J574" s="609"/>
      <c r="K574" s="610"/>
      <c r="L574" s="610"/>
      <c r="M574" s="610"/>
      <c r="N574" s="611"/>
      <c r="O574" s="611"/>
      <c r="P574" s="421"/>
      <c r="Q574" s="421"/>
      <c r="R574" s="269"/>
    </row>
    <row r="575" customFormat="false" ht="12.75" hidden="false" customHeight="false" outlineLevel="0" collapsed="false">
      <c r="B575" s="265"/>
      <c r="C575" s="145"/>
      <c r="D575" s="145"/>
      <c r="E575" s="452"/>
      <c r="F575" s="604" t="s">
        <v>604</v>
      </c>
      <c r="G575" s="604"/>
      <c r="H575" s="145"/>
      <c r="I575" s="609"/>
      <c r="J575" s="609"/>
      <c r="K575" s="610"/>
      <c r="L575" s="610"/>
      <c r="M575" s="610"/>
      <c r="N575" s="611"/>
      <c r="O575" s="611"/>
      <c r="P575" s="421"/>
      <c r="Q575" s="421"/>
      <c r="R575" s="269"/>
    </row>
    <row r="576" customFormat="false" ht="12.75" hidden="false" customHeight="false" outlineLevel="0" collapsed="false">
      <c r="B576" s="265"/>
      <c r="C576" s="145"/>
      <c r="D576" s="145"/>
      <c r="E576" s="145"/>
      <c r="F576" s="145"/>
      <c r="G576" s="145"/>
      <c r="H576" s="145"/>
      <c r="I576" s="145"/>
      <c r="J576" s="145"/>
      <c r="K576" s="145"/>
      <c r="L576" s="145"/>
      <c r="M576" s="145"/>
      <c r="N576" s="145"/>
      <c r="O576" s="145"/>
      <c r="P576" s="145"/>
      <c r="Q576" s="145"/>
      <c r="R576" s="269"/>
    </row>
    <row r="577" customFormat="false" ht="12.75" hidden="false" customHeight="false" outlineLevel="0" collapsed="false">
      <c r="B577" s="265"/>
      <c r="C577" s="612" t="s">
        <v>605</v>
      </c>
      <c r="D577" s="145"/>
      <c r="E577" s="145"/>
      <c r="F577" s="145"/>
      <c r="G577" s="145"/>
      <c r="H577" s="145"/>
      <c r="I577" s="145"/>
      <c r="J577" s="145"/>
      <c r="K577" s="145"/>
      <c r="L577" s="145"/>
      <c r="M577" s="145"/>
      <c r="N577" s="145"/>
      <c r="O577" s="421"/>
      <c r="P577" s="421"/>
      <c r="Q577" s="421"/>
      <c r="R577" s="269"/>
    </row>
    <row r="578" customFormat="false" ht="12.75" hidden="false" customHeight="false" outlineLevel="0" collapsed="false">
      <c r="B578" s="265"/>
      <c r="C578" s="145"/>
      <c r="D578" s="145"/>
      <c r="E578" s="145"/>
      <c r="F578" s="145"/>
      <c r="G578" s="145"/>
      <c r="H578" s="145"/>
      <c r="I578" s="145"/>
      <c r="J578" s="241" t="s">
        <v>189</v>
      </c>
      <c r="K578" s="241"/>
      <c r="L578" s="241"/>
      <c r="M578" s="266"/>
      <c r="N578" s="266"/>
      <c r="O578" s="422" t="s">
        <v>190</v>
      </c>
      <c r="P578" s="422"/>
      <c r="Q578" s="422"/>
      <c r="R578" s="269"/>
    </row>
    <row r="579" customFormat="false" ht="12.75" hidden="false" customHeight="false" outlineLevel="0" collapsed="false">
      <c r="B579" s="265"/>
      <c r="C579" s="145"/>
      <c r="D579" s="145"/>
      <c r="E579" s="145"/>
      <c r="F579" s="145"/>
      <c r="G579" s="145"/>
      <c r="H579" s="145"/>
      <c r="I579" s="145"/>
      <c r="J579" s="241"/>
      <c r="K579" s="241"/>
      <c r="L579" s="241"/>
      <c r="M579" s="266"/>
      <c r="N579" s="266"/>
      <c r="O579" s="422"/>
      <c r="P579" s="422"/>
      <c r="Q579" s="422"/>
      <c r="R579" s="269"/>
    </row>
    <row r="580" customFormat="false" ht="12.75" hidden="false" customHeight="false" outlineLevel="0" collapsed="false">
      <c r="B580" s="279" t="s">
        <v>606</v>
      </c>
      <c r="C580" s="145"/>
      <c r="D580" s="145"/>
      <c r="E580" s="145"/>
      <c r="F580" s="145"/>
      <c r="G580" s="145"/>
      <c r="H580" s="145"/>
      <c r="I580" s="145"/>
      <c r="J580" s="427" t="n">
        <v>10.8132666666667</v>
      </c>
      <c r="K580" s="427"/>
      <c r="L580" s="427"/>
      <c r="M580" s="145"/>
      <c r="N580" s="145"/>
      <c r="O580" s="429" t="n">
        <v>10.8132666666667</v>
      </c>
      <c r="P580" s="429"/>
      <c r="Q580" s="429"/>
      <c r="R580" s="269"/>
    </row>
    <row r="581" customFormat="false" ht="14.25" hidden="false" customHeight="false" outlineLevel="0" collapsed="false">
      <c r="B581" s="279" t="s">
        <v>607</v>
      </c>
      <c r="C581" s="266"/>
      <c r="D581" s="145"/>
      <c r="E581" s="145"/>
      <c r="F581" s="145"/>
      <c r="G581" s="145"/>
      <c r="H581" s="145"/>
      <c r="I581" s="145"/>
      <c r="J581" s="145"/>
      <c r="K581" s="145"/>
      <c r="L581" s="145"/>
      <c r="M581" s="145"/>
      <c r="N581" s="145"/>
      <c r="O581" s="421"/>
      <c r="P581" s="421"/>
      <c r="Q581" s="421"/>
      <c r="R581" s="269"/>
    </row>
    <row r="582" customFormat="false" ht="12" hidden="false" customHeight="true" outlineLevel="0" collapsed="false">
      <c r="B582" s="279"/>
      <c r="C582" s="266" t="s">
        <v>225</v>
      </c>
      <c r="D582" s="145"/>
      <c r="E582" s="145"/>
      <c r="F582" s="145"/>
      <c r="G582" s="145"/>
      <c r="H582" s="145"/>
      <c r="I582" s="145"/>
      <c r="J582" s="311" t="n">
        <v>320.112</v>
      </c>
      <c r="K582" s="311"/>
      <c r="L582" s="311"/>
      <c r="M582" s="145"/>
      <c r="N582" s="145"/>
      <c r="O582" s="425" t="n">
        <v>320.112</v>
      </c>
      <c r="P582" s="425"/>
      <c r="Q582" s="425"/>
      <c r="R582" s="269"/>
    </row>
    <row r="583" customFormat="false" ht="12" hidden="false" customHeight="true" outlineLevel="0" collapsed="false">
      <c r="B583" s="279"/>
      <c r="C583" s="266" t="s">
        <v>229</v>
      </c>
      <c r="D583" s="145"/>
      <c r="E583" s="145"/>
      <c r="F583" s="145"/>
      <c r="G583" s="145"/>
      <c r="H583" s="145"/>
      <c r="I583" s="145"/>
      <c r="J583" s="311" t="n">
        <v>342.634664825307</v>
      </c>
      <c r="K583" s="311"/>
      <c r="L583" s="311"/>
      <c r="M583" s="145"/>
      <c r="N583" s="145"/>
      <c r="O583" s="425" t="n">
        <v>342.634664825307</v>
      </c>
      <c r="P583" s="425"/>
      <c r="Q583" s="425"/>
      <c r="R583" s="269"/>
    </row>
    <row r="584" customFormat="false" ht="12.75" hidden="false" customHeight="false" outlineLevel="0" collapsed="false">
      <c r="B584" s="279" t="s">
        <v>608</v>
      </c>
      <c r="C584" s="266"/>
      <c r="D584" s="145"/>
      <c r="E584" s="145"/>
      <c r="F584" s="145"/>
      <c r="G584" s="145"/>
      <c r="H584" s="145"/>
      <c r="I584" s="145"/>
      <c r="J584" s="443" t="n">
        <v>10000000</v>
      </c>
      <c r="K584" s="443"/>
      <c r="L584" s="443"/>
      <c r="M584" s="613"/>
      <c r="N584" s="613"/>
      <c r="O584" s="445" t="n">
        <v>10000000</v>
      </c>
      <c r="P584" s="445"/>
      <c r="Q584" s="445"/>
      <c r="R584" s="269"/>
    </row>
    <row r="585" customFormat="false" ht="12.75" hidden="true" customHeight="false" outlineLevel="0" collapsed="false">
      <c r="B585" s="279" t="s">
        <v>609</v>
      </c>
      <c r="C585" s="266"/>
      <c r="D585" s="266"/>
      <c r="E585" s="266"/>
      <c r="F585" s="145"/>
      <c r="G585" s="145"/>
      <c r="H585" s="145"/>
      <c r="I585" s="145"/>
      <c r="J585" s="145"/>
      <c r="K585" s="145"/>
      <c r="L585" s="145"/>
      <c r="M585" s="145"/>
      <c r="N585" s="145"/>
      <c r="O585" s="421"/>
      <c r="P585" s="421"/>
      <c r="Q585" s="421"/>
      <c r="R585" s="269"/>
    </row>
    <row r="586" customFormat="false" ht="15.75" hidden="true" customHeight="false" outlineLevel="0" collapsed="false">
      <c r="B586" s="265"/>
      <c r="C586" s="145" t="s">
        <v>610</v>
      </c>
      <c r="D586" s="145"/>
      <c r="E586" s="145"/>
      <c r="F586" s="145"/>
      <c r="G586" s="145" t="s">
        <v>228</v>
      </c>
      <c r="H586" s="145"/>
      <c r="I586" s="145"/>
      <c r="J586" s="315" t="s">
        <v>611</v>
      </c>
      <c r="K586" s="315"/>
      <c r="L586" s="315"/>
      <c r="M586" s="145"/>
      <c r="N586" s="145"/>
      <c r="O586" s="426" t="s">
        <v>611</v>
      </c>
      <c r="P586" s="426"/>
      <c r="Q586" s="426"/>
      <c r="R586" s="269"/>
    </row>
    <row r="587" customFormat="false" ht="12.75" hidden="true" customHeight="false" outlineLevel="0" collapsed="false">
      <c r="B587" s="265"/>
      <c r="C587" s="145"/>
      <c r="D587" s="145"/>
      <c r="E587" s="145"/>
      <c r="F587" s="145"/>
      <c r="G587" s="145" t="s">
        <v>612</v>
      </c>
      <c r="H587" s="145"/>
      <c r="I587" s="145"/>
      <c r="J587" s="380" t="s">
        <v>611</v>
      </c>
      <c r="K587" s="380"/>
      <c r="L587" s="380"/>
      <c r="M587" s="145"/>
      <c r="N587" s="145"/>
      <c r="O587" s="614" t="s">
        <v>611</v>
      </c>
      <c r="P587" s="614"/>
      <c r="Q587" s="614"/>
      <c r="R587" s="269"/>
    </row>
    <row r="588" customFormat="false" ht="12.75" hidden="true" customHeight="false" outlineLevel="0" collapsed="false">
      <c r="B588" s="265"/>
      <c r="C588" s="145" t="s">
        <v>613</v>
      </c>
      <c r="D588" s="145"/>
      <c r="E588" s="145"/>
      <c r="F588" s="145"/>
      <c r="G588" s="145" t="s">
        <v>232</v>
      </c>
      <c r="H588" s="145"/>
      <c r="I588" s="145"/>
      <c r="J588" s="615" t="s">
        <v>611</v>
      </c>
      <c r="K588" s="615"/>
      <c r="L588" s="615"/>
      <c r="M588" s="613"/>
      <c r="N588" s="613"/>
      <c r="O588" s="445" t="s">
        <v>611</v>
      </c>
      <c r="P588" s="445"/>
      <c r="Q588" s="445"/>
      <c r="R588" s="269"/>
    </row>
    <row r="589" customFormat="false" ht="12.75" hidden="true" customHeight="false" outlineLevel="0" collapsed="false">
      <c r="B589" s="265"/>
      <c r="C589" s="145"/>
      <c r="D589" s="145"/>
      <c r="E589" s="145"/>
      <c r="F589" s="145"/>
      <c r="G589" s="145" t="s">
        <v>612</v>
      </c>
      <c r="H589" s="145"/>
      <c r="I589" s="145"/>
      <c r="J589" s="380" t="s">
        <v>611</v>
      </c>
      <c r="K589" s="380"/>
      <c r="L589" s="380"/>
      <c r="M589" s="145"/>
      <c r="N589" s="145"/>
      <c r="O589" s="614" t="s">
        <v>611</v>
      </c>
      <c r="P589" s="614"/>
      <c r="Q589" s="614"/>
      <c r="R589" s="269"/>
    </row>
    <row r="590" customFormat="false" ht="12.75" hidden="false" customHeight="false" outlineLevel="0" collapsed="false">
      <c r="B590" s="279" t="s">
        <v>614</v>
      </c>
      <c r="C590" s="266"/>
      <c r="D590" s="266"/>
      <c r="E590" s="266"/>
      <c r="F590" s="145"/>
      <c r="G590" s="145"/>
      <c r="H590" s="145"/>
      <c r="I590" s="145"/>
      <c r="J590" s="145"/>
      <c r="K590" s="145"/>
      <c r="L590" s="145"/>
      <c r="M590" s="145"/>
      <c r="N590" s="145"/>
      <c r="O590" s="421"/>
      <c r="P590" s="421"/>
      <c r="Q590" s="421"/>
      <c r="R590" s="269"/>
    </row>
    <row r="591" customFormat="false" ht="15.75" hidden="false" customHeight="false" outlineLevel="0" collapsed="false">
      <c r="B591" s="265"/>
      <c r="C591" s="145" t="s">
        <v>610</v>
      </c>
      <c r="D591" s="145"/>
      <c r="E591" s="145"/>
      <c r="F591" s="145"/>
      <c r="G591" s="145" t="s">
        <v>228</v>
      </c>
      <c r="H591" s="145"/>
      <c r="I591" s="145"/>
      <c r="J591" s="315" t="n">
        <v>137.053865930123</v>
      </c>
      <c r="K591" s="315"/>
      <c r="L591" s="315"/>
      <c r="M591" s="145"/>
      <c r="N591" s="145"/>
      <c r="O591" s="426" t="n">
        <v>137.053865930123</v>
      </c>
      <c r="P591" s="426"/>
      <c r="Q591" s="426"/>
      <c r="R591" s="269"/>
    </row>
    <row r="592" customFormat="false" ht="12.75" hidden="false" customHeight="false" outlineLevel="0" collapsed="false">
      <c r="B592" s="265"/>
      <c r="C592" s="145"/>
      <c r="D592" s="145"/>
      <c r="E592" s="145"/>
      <c r="F592" s="145"/>
      <c r="G592" s="145" t="s">
        <v>612</v>
      </c>
      <c r="H592" s="145"/>
      <c r="I592" s="145"/>
      <c r="J592" s="616" t="n">
        <v>0.6</v>
      </c>
      <c r="K592" s="616"/>
      <c r="L592" s="616"/>
      <c r="M592" s="617"/>
      <c r="N592" s="617"/>
      <c r="O592" s="618" t="n">
        <v>0.6</v>
      </c>
      <c r="P592" s="618"/>
      <c r="Q592" s="618"/>
      <c r="R592" s="269"/>
    </row>
    <row r="593" customFormat="false" ht="12.75" hidden="false" customHeight="false" outlineLevel="0" collapsed="false">
      <c r="B593" s="265"/>
      <c r="C593" s="145" t="s">
        <v>613</v>
      </c>
      <c r="D593" s="145"/>
      <c r="E593" s="145"/>
      <c r="F593" s="145"/>
      <c r="G593" s="145" t="s">
        <v>232</v>
      </c>
      <c r="H593" s="145"/>
      <c r="I593" s="145"/>
      <c r="J593" s="443" t="n">
        <v>1000000</v>
      </c>
      <c r="K593" s="443"/>
      <c r="L593" s="443"/>
      <c r="M593" s="613"/>
      <c r="N593" s="613"/>
      <c r="O593" s="445" t="n">
        <v>1000000</v>
      </c>
      <c r="P593" s="445"/>
      <c r="Q593" s="445"/>
      <c r="R593" s="269"/>
    </row>
    <row r="594" customFormat="false" ht="12.75" hidden="false" customHeight="false" outlineLevel="0" collapsed="false">
      <c r="B594" s="265"/>
      <c r="C594" s="145"/>
      <c r="D594" s="145"/>
      <c r="E594" s="145"/>
      <c r="F594" s="145"/>
      <c r="G594" s="145" t="s">
        <v>612</v>
      </c>
      <c r="H594" s="145"/>
      <c r="I594" s="145"/>
      <c r="J594" s="616" t="n">
        <v>0.9</v>
      </c>
      <c r="K594" s="616"/>
      <c r="L594" s="616"/>
      <c r="M594" s="617"/>
      <c r="N594" s="617"/>
      <c r="O594" s="618" t="n">
        <v>0.9</v>
      </c>
      <c r="P594" s="618"/>
      <c r="Q594" s="618"/>
      <c r="R594" s="269"/>
    </row>
    <row r="595" customFormat="false" ht="12.75" hidden="true" customHeight="false" outlineLevel="0" collapsed="false">
      <c r="B595" s="279" t="s">
        <v>615</v>
      </c>
      <c r="C595" s="266"/>
      <c r="D595" s="266"/>
      <c r="E595" s="266"/>
      <c r="F595" s="145"/>
      <c r="G595" s="145"/>
      <c r="H595" s="145"/>
      <c r="I595" s="145"/>
      <c r="J595" s="145"/>
      <c r="K595" s="145"/>
      <c r="L595" s="145"/>
      <c r="M595" s="145"/>
      <c r="N595" s="145"/>
      <c r="O595" s="421"/>
      <c r="P595" s="421"/>
      <c r="Q595" s="421"/>
      <c r="R595" s="269"/>
    </row>
    <row r="596" customFormat="false" ht="15.75" hidden="true" customHeight="false" outlineLevel="0" collapsed="false">
      <c r="B596" s="265"/>
      <c r="C596" s="145" t="s">
        <v>610</v>
      </c>
      <c r="D596" s="145"/>
      <c r="E596" s="145"/>
      <c r="F596" s="145"/>
      <c r="G596" s="145" t="s">
        <v>228</v>
      </c>
      <c r="H596" s="145"/>
      <c r="I596" s="145"/>
      <c r="J596" s="315" t="n">
        <v>137.053865930123</v>
      </c>
      <c r="K596" s="315"/>
      <c r="L596" s="315"/>
      <c r="M596" s="145"/>
      <c r="N596" s="145"/>
      <c r="O596" s="426" t="n">
        <v>137.053865930123</v>
      </c>
      <c r="P596" s="426"/>
      <c r="Q596" s="426"/>
      <c r="R596" s="269"/>
    </row>
    <row r="597" customFormat="false" ht="12.75" hidden="true" customHeight="false" outlineLevel="0" collapsed="false">
      <c r="B597" s="265"/>
      <c r="C597" s="145"/>
      <c r="D597" s="145"/>
      <c r="E597" s="145"/>
      <c r="F597" s="145"/>
      <c r="G597" s="145" t="s">
        <v>612</v>
      </c>
      <c r="H597" s="145"/>
      <c r="I597" s="145"/>
      <c r="J597" s="619" t="n">
        <v>0</v>
      </c>
      <c r="K597" s="619"/>
      <c r="L597" s="619"/>
      <c r="M597" s="620"/>
      <c r="N597" s="620"/>
      <c r="O597" s="621" t="n">
        <v>0</v>
      </c>
      <c r="P597" s="621"/>
      <c r="Q597" s="621"/>
      <c r="R597" s="269"/>
    </row>
    <row r="598" customFormat="false" ht="12.75" hidden="true" customHeight="false" outlineLevel="0" collapsed="false">
      <c r="B598" s="265"/>
      <c r="C598" s="145" t="s">
        <v>613</v>
      </c>
      <c r="D598" s="145"/>
      <c r="E598" s="145"/>
      <c r="F598" s="145"/>
      <c r="G598" s="145" t="s">
        <v>232</v>
      </c>
      <c r="H598" s="145"/>
      <c r="I598" s="145"/>
      <c r="J598" s="443" t="n">
        <v>1000000</v>
      </c>
      <c r="K598" s="443"/>
      <c r="L598" s="443"/>
      <c r="M598" s="613"/>
      <c r="N598" s="613"/>
      <c r="O598" s="445" t="n">
        <v>1000000</v>
      </c>
      <c r="P598" s="445"/>
      <c r="Q598" s="445"/>
      <c r="R598" s="269"/>
    </row>
    <row r="599" customFormat="false" ht="12.75" hidden="true" customHeight="false" outlineLevel="0" collapsed="false">
      <c r="B599" s="265"/>
      <c r="C599" s="145"/>
      <c r="D599" s="145"/>
      <c r="E599" s="145"/>
      <c r="F599" s="145"/>
      <c r="G599" s="145" t="s">
        <v>612</v>
      </c>
      <c r="H599" s="145"/>
      <c r="I599" s="145"/>
      <c r="J599" s="622" t="n">
        <v>0.95</v>
      </c>
      <c r="K599" s="622"/>
      <c r="L599" s="622"/>
      <c r="M599" s="623"/>
      <c r="N599" s="623"/>
      <c r="O599" s="624" t="n">
        <v>0.95</v>
      </c>
      <c r="P599" s="624"/>
      <c r="Q599" s="624"/>
      <c r="R599" s="269"/>
    </row>
    <row r="600" customFormat="false" ht="12.75" hidden="false" customHeight="false" outlineLevel="0" collapsed="false">
      <c r="B600" s="625" t="s">
        <v>616</v>
      </c>
      <c r="C600" s="626"/>
      <c r="D600" s="626"/>
      <c r="E600" s="626"/>
      <c r="F600" s="359"/>
      <c r="G600" s="359"/>
      <c r="H600" s="359"/>
      <c r="I600" s="359"/>
      <c r="J600" s="359"/>
      <c r="K600" s="359"/>
      <c r="L600" s="359"/>
      <c r="M600" s="359"/>
      <c r="N600" s="359"/>
      <c r="O600" s="627"/>
      <c r="P600" s="627"/>
      <c r="Q600" s="627"/>
      <c r="R600" s="628"/>
    </row>
    <row r="601" customFormat="false" ht="15.75" hidden="false" customHeight="false" outlineLevel="0" collapsed="false">
      <c r="B601" s="629"/>
      <c r="C601" s="359" t="s">
        <v>610</v>
      </c>
      <c r="D601" s="359"/>
      <c r="E601" s="359"/>
      <c r="F601" s="359"/>
      <c r="G601" s="359" t="s">
        <v>228</v>
      </c>
      <c r="H601" s="359"/>
      <c r="I601" s="359"/>
      <c r="J601" s="410" t="n">
        <v>7.96008042795874</v>
      </c>
      <c r="K601" s="410"/>
      <c r="L601" s="410"/>
      <c r="M601" s="359"/>
      <c r="N601" s="359"/>
      <c r="O601" s="630" t="n">
        <v>7.96008042795874</v>
      </c>
      <c r="P601" s="630"/>
      <c r="Q601" s="630"/>
      <c r="R601" s="628"/>
    </row>
    <row r="602" customFormat="false" ht="12.75" hidden="false" customHeight="false" outlineLevel="0" collapsed="false">
      <c r="B602" s="629"/>
      <c r="C602" s="359"/>
      <c r="D602" s="359"/>
      <c r="E602" s="359"/>
      <c r="F602" s="359"/>
      <c r="G602" s="359" t="s">
        <v>612</v>
      </c>
      <c r="H602" s="359"/>
      <c r="I602" s="359"/>
      <c r="J602" s="619" t="n">
        <v>0.94192005913925</v>
      </c>
      <c r="K602" s="619"/>
      <c r="L602" s="619"/>
      <c r="M602" s="620"/>
      <c r="N602" s="620"/>
      <c r="O602" s="621" t="n">
        <v>0.94192005913925</v>
      </c>
      <c r="P602" s="621"/>
      <c r="Q602" s="621"/>
      <c r="R602" s="628"/>
    </row>
    <row r="603" customFormat="false" ht="12.75" hidden="false" customHeight="false" outlineLevel="0" collapsed="false">
      <c r="B603" s="629"/>
      <c r="C603" s="359" t="s">
        <v>613</v>
      </c>
      <c r="D603" s="359"/>
      <c r="E603" s="359"/>
      <c r="F603" s="359"/>
      <c r="G603" s="359" t="s">
        <v>232</v>
      </c>
      <c r="H603" s="359"/>
      <c r="I603" s="359"/>
      <c r="J603" s="631" t="n">
        <v>17367.2158878219</v>
      </c>
      <c r="K603" s="631"/>
      <c r="L603" s="631"/>
      <c r="M603" s="632"/>
      <c r="N603" s="632"/>
      <c r="O603" s="633" t="n">
        <v>17367.2158878219</v>
      </c>
      <c r="P603" s="633"/>
      <c r="Q603" s="633"/>
      <c r="R603" s="628"/>
    </row>
    <row r="604" customFormat="false" ht="12.75" hidden="false" customHeight="false" outlineLevel="0" collapsed="false">
      <c r="B604" s="629"/>
      <c r="C604" s="359"/>
      <c r="D604" s="359"/>
      <c r="E604" s="359"/>
      <c r="F604" s="359"/>
      <c r="G604" s="359" t="s">
        <v>612</v>
      </c>
      <c r="H604" s="359"/>
      <c r="I604" s="359"/>
      <c r="J604" s="619" t="n">
        <v>0.982632784112178</v>
      </c>
      <c r="K604" s="619"/>
      <c r="L604" s="619"/>
      <c r="M604" s="620"/>
      <c r="N604" s="620"/>
      <c r="O604" s="621" t="n">
        <v>0.982632784112178</v>
      </c>
      <c r="P604" s="621"/>
      <c r="Q604" s="621"/>
      <c r="R604" s="628"/>
    </row>
    <row r="605" customFormat="false" ht="12.75" hidden="false" customHeight="false" outlineLevel="0" collapsed="false">
      <c r="B605" s="279" t="s">
        <v>617</v>
      </c>
      <c r="C605" s="266"/>
      <c r="D605" s="266"/>
      <c r="E605" s="266"/>
      <c r="F605" s="145"/>
      <c r="G605" s="145"/>
      <c r="H605" s="145"/>
      <c r="I605" s="145"/>
      <c r="J605" s="145"/>
      <c r="K605" s="145"/>
      <c r="L605" s="145"/>
      <c r="M605" s="145"/>
      <c r="N605" s="145"/>
      <c r="O605" s="421"/>
      <c r="P605" s="421"/>
      <c r="Q605" s="421"/>
      <c r="R605" s="269"/>
    </row>
    <row r="606" customFormat="false" ht="15.75" hidden="false" customHeight="false" outlineLevel="0" collapsed="false">
      <c r="B606" s="265"/>
      <c r="C606" s="145" t="s">
        <v>610</v>
      </c>
      <c r="D606" s="145"/>
      <c r="E606" s="145"/>
      <c r="F606" s="145"/>
      <c r="G606" s="145" t="s">
        <v>228</v>
      </c>
      <c r="H606" s="145"/>
      <c r="I606" s="145"/>
      <c r="J606" s="464" t="n">
        <v>4.99542502970785</v>
      </c>
      <c r="K606" s="464"/>
      <c r="L606" s="464"/>
      <c r="M606" s="145"/>
      <c r="N606" s="145"/>
      <c r="O606" s="634" t="n">
        <v>4.99542502970785</v>
      </c>
      <c r="P606" s="634"/>
      <c r="Q606" s="634"/>
      <c r="R606" s="269"/>
      <c r="W606" s="0" t="n">
        <v>6728</v>
      </c>
    </row>
    <row r="607" customFormat="false" ht="12.75" hidden="false" customHeight="false" outlineLevel="0" collapsed="false">
      <c r="B607" s="265"/>
      <c r="C607" s="145"/>
      <c r="D607" s="145"/>
      <c r="E607" s="145"/>
      <c r="F607" s="145"/>
      <c r="G607" s="145" t="s">
        <v>612</v>
      </c>
      <c r="H607" s="145"/>
      <c r="I607" s="145"/>
      <c r="J607" s="635" t="n">
        <v>0.372440382365727</v>
      </c>
      <c r="K607" s="635"/>
      <c r="L607" s="635"/>
      <c r="M607" s="636"/>
      <c r="N607" s="636"/>
      <c r="O607" s="637" t="n">
        <v>0.372440382365727</v>
      </c>
      <c r="P607" s="637"/>
      <c r="Q607" s="637"/>
      <c r="R607" s="269"/>
    </row>
    <row r="608" customFormat="false" ht="12.75" hidden="false" customHeight="false" outlineLevel="0" collapsed="false">
      <c r="B608" s="265"/>
      <c r="C608" s="145" t="s">
        <v>613</v>
      </c>
      <c r="D608" s="145"/>
      <c r="E608" s="145"/>
      <c r="F608" s="145"/>
      <c r="G608" s="145" t="s">
        <v>232</v>
      </c>
      <c r="H608" s="145"/>
      <c r="I608" s="145"/>
      <c r="J608" s="638" t="n">
        <v>799.707052505802</v>
      </c>
      <c r="K608" s="638"/>
      <c r="L608" s="638"/>
      <c r="M608" s="613"/>
      <c r="N608" s="613"/>
      <c r="O608" s="639" t="n">
        <v>799.707052505802</v>
      </c>
      <c r="P608" s="639"/>
      <c r="Q608" s="639"/>
      <c r="R608" s="269"/>
    </row>
    <row r="609" customFormat="false" ht="12.75" hidden="false" customHeight="false" outlineLevel="0" collapsed="false">
      <c r="B609" s="265"/>
      <c r="C609" s="145"/>
      <c r="D609" s="145"/>
      <c r="E609" s="145"/>
      <c r="F609" s="145"/>
      <c r="G609" s="145" t="s">
        <v>612</v>
      </c>
      <c r="H609" s="145"/>
      <c r="I609" s="145"/>
      <c r="J609" s="635" t="n">
        <v>0.95395306549586</v>
      </c>
      <c r="K609" s="635"/>
      <c r="L609" s="635"/>
      <c r="M609" s="636"/>
      <c r="N609" s="636"/>
      <c r="O609" s="637" t="n">
        <v>0.95395306549586</v>
      </c>
      <c r="P609" s="637"/>
      <c r="Q609" s="637"/>
      <c r="R609" s="269"/>
    </row>
    <row r="610" customFormat="false" ht="12.75" hidden="false" customHeight="false" outlineLevel="0" collapsed="false">
      <c r="B610" s="265"/>
      <c r="C610" s="145"/>
      <c r="D610" s="145"/>
      <c r="E610" s="145"/>
      <c r="F610" s="145"/>
      <c r="G610" s="145"/>
      <c r="H610" s="145"/>
      <c r="I610" s="145"/>
      <c r="J610" s="635"/>
      <c r="K610" s="635"/>
      <c r="L610" s="635"/>
      <c r="M610" s="636"/>
      <c r="N610" s="636"/>
      <c r="O610" s="637"/>
      <c r="P610" s="637"/>
      <c r="Q610" s="637"/>
      <c r="R610" s="269"/>
    </row>
    <row r="611" customFormat="false" ht="12.75" hidden="false" customHeight="false" outlineLevel="0" collapsed="false">
      <c r="B611" s="279" t="s">
        <v>618</v>
      </c>
      <c r="C611" s="266"/>
      <c r="D611" s="266"/>
      <c r="E611" s="266"/>
      <c r="F611" s="145"/>
      <c r="G611" s="145"/>
      <c r="H611" s="145"/>
      <c r="I611" s="145"/>
      <c r="J611" s="145"/>
      <c r="K611" s="145"/>
      <c r="L611" s="145"/>
      <c r="M611" s="145"/>
      <c r="N611" s="145"/>
      <c r="O611" s="421"/>
      <c r="P611" s="421"/>
      <c r="Q611" s="421"/>
      <c r="R611" s="269"/>
    </row>
    <row r="612" customFormat="false" ht="15.75" hidden="false" customHeight="false" outlineLevel="0" collapsed="false">
      <c r="B612" s="265"/>
      <c r="C612" s="145" t="s">
        <v>610</v>
      </c>
      <c r="D612" s="145"/>
      <c r="E612" s="145"/>
      <c r="F612" s="145"/>
      <c r="G612" s="145"/>
      <c r="H612" s="145"/>
      <c r="I612" s="145"/>
      <c r="J612" s="635" t="n">
        <v>0.985420549808483</v>
      </c>
      <c r="K612" s="635"/>
      <c r="L612" s="635"/>
      <c r="M612" s="636"/>
      <c r="N612" s="636"/>
      <c r="O612" s="637" t="n">
        <v>0.985420549808483</v>
      </c>
      <c r="P612" s="637"/>
      <c r="Q612" s="637"/>
      <c r="R612" s="269"/>
    </row>
    <row r="613" customFormat="false" ht="12.75" hidden="false" customHeight="false" outlineLevel="0" collapsed="false">
      <c r="B613" s="265"/>
      <c r="C613" s="145" t="s">
        <v>613</v>
      </c>
      <c r="D613" s="145"/>
      <c r="E613" s="145"/>
      <c r="F613" s="145"/>
      <c r="G613" s="145"/>
      <c r="H613" s="145"/>
      <c r="I613" s="145"/>
      <c r="J613" s="622" t="n">
        <v>0.999920029294749</v>
      </c>
      <c r="K613" s="622"/>
      <c r="L613" s="622"/>
      <c r="M613" s="613"/>
      <c r="N613" s="613"/>
      <c r="O613" s="624" t="n">
        <v>0.999920029294749</v>
      </c>
      <c r="P613" s="624"/>
      <c r="Q613" s="624"/>
      <c r="R613" s="269"/>
    </row>
    <row r="614" customFormat="false" ht="13.5" hidden="false" customHeight="false" outlineLevel="0" collapsed="false">
      <c r="B614" s="453"/>
      <c r="C614" s="362" t="s">
        <v>613</v>
      </c>
      <c r="D614" s="362"/>
      <c r="E614" s="362"/>
      <c r="F614" s="362"/>
      <c r="G614" s="362" t="s">
        <v>232</v>
      </c>
      <c r="H614" s="362"/>
      <c r="I614" s="362"/>
      <c r="J614" s="640" t="n">
        <v>799.707052505803</v>
      </c>
      <c r="K614" s="640"/>
      <c r="L614" s="640"/>
      <c r="M614" s="641"/>
      <c r="N614" s="641"/>
      <c r="O614" s="642" t="n">
        <v>799.707052505803</v>
      </c>
      <c r="P614" s="642"/>
      <c r="Q614" s="642"/>
      <c r="R614" s="365"/>
    </row>
    <row r="615" customFormat="false" ht="13.5" hidden="false" customHeight="false" outlineLevel="0" collapsed="false"/>
  </sheetData>
  <mergeCells count="604">
    <mergeCell ref="B3:L4"/>
    <mergeCell ref="M3:O3"/>
    <mergeCell ref="M5:O5"/>
    <mergeCell ref="B6:L7"/>
    <mergeCell ref="M7:O7"/>
    <mergeCell ref="P7:R7"/>
    <mergeCell ref="J9:L9"/>
    <mergeCell ref="O9:Q9"/>
    <mergeCell ref="J11:L11"/>
    <mergeCell ref="O11:Q11"/>
    <mergeCell ref="J12:L12"/>
    <mergeCell ref="O12:Q12"/>
    <mergeCell ref="J13:L13"/>
    <mergeCell ref="O13:Q13"/>
    <mergeCell ref="J14:L14"/>
    <mergeCell ref="O14:Q14"/>
    <mergeCell ref="J15:L15"/>
    <mergeCell ref="O15:Q15"/>
    <mergeCell ref="J16:L16"/>
    <mergeCell ref="O16:Q16"/>
    <mergeCell ref="J17:L17"/>
    <mergeCell ref="O17:Q17"/>
    <mergeCell ref="J18:L18"/>
    <mergeCell ref="O18:Q18"/>
    <mergeCell ref="T18:V18"/>
    <mergeCell ref="J19:L19"/>
    <mergeCell ref="O19:Q19"/>
    <mergeCell ref="T19:V19"/>
    <mergeCell ref="J20:L20"/>
    <mergeCell ref="O20:Q20"/>
    <mergeCell ref="J21:L21"/>
    <mergeCell ref="O21:Q21"/>
    <mergeCell ref="J22:L22"/>
    <mergeCell ref="O22:Q22"/>
    <mergeCell ref="J23:L23"/>
    <mergeCell ref="O23:Q23"/>
    <mergeCell ref="J27:L27"/>
    <mergeCell ref="O27:Q27"/>
    <mergeCell ref="J29:Q29"/>
    <mergeCell ref="J30:L30"/>
    <mergeCell ref="O30:Q30"/>
    <mergeCell ref="J31:L31"/>
    <mergeCell ref="O31:Q31"/>
    <mergeCell ref="J32:L32"/>
    <mergeCell ref="O32:Q32"/>
    <mergeCell ref="J34:L34"/>
    <mergeCell ref="O34:Q34"/>
    <mergeCell ref="J35:L35"/>
    <mergeCell ref="O35:Q35"/>
    <mergeCell ref="J36:L36"/>
    <mergeCell ref="O36:Q36"/>
    <mergeCell ref="J37:L37"/>
    <mergeCell ref="O37:Q37"/>
    <mergeCell ref="J38:L38"/>
    <mergeCell ref="O38:Q38"/>
    <mergeCell ref="J39:L39"/>
    <mergeCell ref="O39:Q39"/>
    <mergeCell ref="J40:L40"/>
    <mergeCell ref="O40:Q40"/>
    <mergeCell ref="J41:L41"/>
    <mergeCell ref="O41:Q41"/>
    <mergeCell ref="J42:L42"/>
    <mergeCell ref="O42:Q42"/>
    <mergeCell ref="J43:L43"/>
    <mergeCell ref="O43:Q43"/>
    <mergeCell ref="J44:L44"/>
    <mergeCell ref="O44:Q44"/>
    <mergeCell ref="J45:L45"/>
    <mergeCell ref="O45:Q45"/>
    <mergeCell ref="J46:L46"/>
    <mergeCell ref="O46:Q46"/>
    <mergeCell ref="J47:L47"/>
    <mergeCell ref="O47:Q47"/>
    <mergeCell ref="J50:L50"/>
    <mergeCell ref="O50:Q50"/>
    <mergeCell ref="J52:L52"/>
    <mergeCell ref="O52:Q52"/>
    <mergeCell ref="J53:L53"/>
    <mergeCell ref="O53:Q53"/>
    <mergeCell ref="J54:L54"/>
    <mergeCell ref="O54:Q54"/>
    <mergeCell ref="J55:L55"/>
    <mergeCell ref="O55:Q55"/>
    <mergeCell ref="J56:L56"/>
    <mergeCell ref="O56:Q56"/>
    <mergeCell ref="J57:L57"/>
    <mergeCell ref="O57:Q57"/>
    <mergeCell ref="J59:L59"/>
    <mergeCell ref="O59:Q59"/>
    <mergeCell ref="J60:L60"/>
    <mergeCell ref="O60:Q60"/>
    <mergeCell ref="J61:L61"/>
    <mergeCell ref="O61:Q61"/>
    <mergeCell ref="J62:L62"/>
    <mergeCell ref="O62:Q62"/>
    <mergeCell ref="J63:L63"/>
    <mergeCell ref="O63:Q63"/>
    <mergeCell ref="J66:L66"/>
    <mergeCell ref="O66:Q66"/>
    <mergeCell ref="J68:L68"/>
    <mergeCell ref="O68:Q68"/>
    <mergeCell ref="J69:L69"/>
    <mergeCell ref="O69:Q69"/>
    <mergeCell ref="J70:L70"/>
    <mergeCell ref="O70:Q70"/>
    <mergeCell ref="J71:L71"/>
    <mergeCell ref="O71:Q71"/>
    <mergeCell ref="J72:L72"/>
    <mergeCell ref="O72:Q72"/>
    <mergeCell ref="J73:L73"/>
    <mergeCell ref="O73:Q73"/>
    <mergeCell ref="J74:L74"/>
    <mergeCell ref="O74:Q74"/>
    <mergeCell ref="J77:L77"/>
    <mergeCell ref="O77:Q77"/>
    <mergeCell ref="J78:L78"/>
    <mergeCell ref="O78:Q78"/>
    <mergeCell ref="T79:V79"/>
    <mergeCell ref="T80:W80"/>
    <mergeCell ref="J81:L81"/>
    <mergeCell ref="O81:Q81"/>
    <mergeCell ref="T81:W81"/>
    <mergeCell ref="J82:L82"/>
    <mergeCell ref="O82:Q82"/>
    <mergeCell ref="T82:W82"/>
    <mergeCell ref="J83:L83"/>
    <mergeCell ref="O83:Q83"/>
    <mergeCell ref="T83:W83"/>
    <mergeCell ref="J84:L84"/>
    <mergeCell ref="O84:Q84"/>
    <mergeCell ref="T84:W84"/>
    <mergeCell ref="T85:W85"/>
    <mergeCell ref="J86:L86"/>
    <mergeCell ref="O86:Q86"/>
    <mergeCell ref="T86:W86"/>
    <mergeCell ref="J87:L87"/>
    <mergeCell ref="O87:Q87"/>
    <mergeCell ref="T87:W87"/>
    <mergeCell ref="T88:V88"/>
    <mergeCell ref="J89:L89"/>
    <mergeCell ref="T89:W89"/>
    <mergeCell ref="H101:H102"/>
    <mergeCell ref="O101:O102"/>
    <mergeCell ref="P101:P102"/>
    <mergeCell ref="M104:N104"/>
    <mergeCell ref="J108:L108"/>
    <mergeCell ref="O108:Q108"/>
    <mergeCell ref="J110:L110"/>
    <mergeCell ref="O110:Q110"/>
    <mergeCell ref="J111:L111"/>
    <mergeCell ref="O111:Q111"/>
    <mergeCell ref="J112:L112"/>
    <mergeCell ref="O112:Q112"/>
    <mergeCell ref="J113:L113"/>
    <mergeCell ref="O113:Q113"/>
    <mergeCell ref="J116:L116"/>
    <mergeCell ref="M116:N116"/>
    <mergeCell ref="O116:Q116"/>
    <mergeCell ref="J117:L117"/>
    <mergeCell ref="M117:N117"/>
    <mergeCell ref="O117:Q117"/>
    <mergeCell ref="J119:L119"/>
    <mergeCell ref="O119:Q119"/>
    <mergeCell ref="J121:L121"/>
    <mergeCell ref="O121:Q121"/>
    <mergeCell ref="J123:L123"/>
    <mergeCell ref="M123:N123"/>
    <mergeCell ref="O123:Q123"/>
    <mergeCell ref="J125:L125"/>
    <mergeCell ref="M125:N125"/>
    <mergeCell ref="O125:Q125"/>
    <mergeCell ref="J128:L128"/>
    <mergeCell ref="M128:N128"/>
    <mergeCell ref="O128:Q128"/>
    <mergeCell ref="J129:L129"/>
    <mergeCell ref="M129:N129"/>
    <mergeCell ref="O129:Q129"/>
    <mergeCell ref="J132:L132"/>
    <mergeCell ref="M132:N132"/>
    <mergeCell ref="O132:Q132"/>
    <mergeCell ref="J133:L133"/>
    <mergeCell ref="M133:N133"/>
    <mergeCell ref="O133:Q133"/>
    <mergeCell ref="J136:L136"/>
    <mergeCell ref="J137:L137"/>
    <mergeCell ref="J138:L138"/>
    <mergeCell ref="J139:L139"/>
    <mergeCell ref="J142:L142"/>
    <mergeCell ref="O142:Q142"/>
    <mergeCell ref="J144:L144"/>
    <mergeCell ref="M144:N144"/>
    <mergeCell ref="O144:Q144"/>
    <mergeCell ref="J145:L145"/>
    <mergeCell ref="M145:N145"/>
    <mergeCell ref="O145:Q145"/>
    <mergeCell ref="J146:L146"/>
    <mergeCell ref="M146:N146"/>
    <mergeCell ref="O146:Q146"/>
    <mergeCell ref="J149:L149"/>
    <mergeCell ref="O149:Q149"/>
    <mergeCell ref="J151:L151"/>
    <mergeCell ref="M151:N151"/>
    <mergeCell ref="O151:Q151"/>
    <mergeCell ref="J152:L152"/>
    <mergeCell ref="M152:N152"/>
    <mergeCell ref="O152:Q152"/>
    <mergeCell ref="J153:L153"/>
    <mergeCell ref="M153:N153"/>
    <mergeCell ref="O153:Q153"/>
    <mergeCell ref="J164:L164"/>
    <mergeCell ref="O164:Q164"/>
    <mergeCell ref="J165:L165"/>
    <mergeCell ref="O165:Q165"/>
    <mergeCell ref="J166:L166"/>
    <mergeCell ref="O166:Q166"/>
    <mergeCell ref="J167:L167"/>
    <mergeCell ref="O167:Q167"/>
    <mergeCell ref="J168:L168"/>
    <mergeCell ref="O168:Q168"/>
    <mergeCell ref="J169:L169"/>
    <mergeCell ref="O169:Q169"/>
    <mergeCell ref="J170:L170"/>
    <mergeCell ref="O170:Q170"/>
    <mergeCell ref="J173:L173"/>
    <mergeCell ref="O173:Q173"/>
    <mergeCell ref="J174:L174"/>
    <mergeCell ref="O174:Q174"/>
    <mergeCell ref="J175:L175"/>
    <mergeCell ref="O175:Q175"/>
    <mergeCell ref="J176:L176"/>
    <mergeCell ref="O176:Q176"/>
    <mergeCell ref="J177:L177"/>
    <mergeCell ref="O177:Q177"/>
    <mergeCell ref="J178:L178"/>
    <mergeCell ref="O178:Q178"/>
    <mergeCell ref="J179:L179"/>
    <mergeCell ref="O179:Q179"/>
    <mergeCell ref="J180:L180"/>
    <mergeCell ref="O180:Q180"/>
    <mergeCell ref="J181:L181"/>
    <mergeCell ref="O181:Q181"/>
    <mergeCell ref="J182:L182"/>
    <mergeCell ref="O182:Q182"/>
    <mergeCell ref="J183:L183"/>
    <mergeCell ref="O183:Q183"/>
    <mergeCell ref="J186:L186"/>
    <mergeCell ref="O186:Q186"/>
    <mergeCell ref="J187:L187"/>
    <mergeCell ref="O187:Q187"/>
    <mergeCell ref="J189:L189"/>
    <mergeCell ref="O189:Q189"/>
    <mergeCell ref="J190:L190"/>
    <mergeCell ref="O190:Q190"/>
    <mergeCell ref="J193:L193"/>
    <mergeCell ref="O193:Q193"/>
    <mergeCell ref="J195:L195"/>
    <mergeCell ref="O195:Q195"/>
    <mergeCell ref="J196:L196"/>
    <mergeCell ref="O196:Q196"/>
    <mergeCell ref="J197:L197"/>
    <mergeCell ref="O197:Q197"/>
    <mergeCell ref="J198:L198"/>
    <mergeCell ref="O198:Q198"/>
    <mergeCell ref="J199:L199"/>
    <mergeCell ref="O199:Q199"/>
    <mergeCell ref="J200:L200"/>
    <mergeCell ref="O200:Q200"/>
    <mergeCell ref="J201:L201"/>
    <mergeCell ref="O201:Q201"/>
    <mergeCell ref="J202:L202"/>
    <mergeCell ref="O202:Q202"/>
    <mergeCell ref="J204:L204"/>
    <mergeCell ref="O204:Q204"/>
    <mergeCell ref="J205:L205"/>
    <mergeCell ref="O205:Q205"/>
    <mergeCell ref="J209:L209"/>
    <mergeCell ref="O209:Q209"/>
    <mergeCell ref="J211:L211"/>
    <mergeCell ref="O211:Q211"/>
    <mergeCell ref="J212:L212"/>
    <mergeCell ref="O212:Q212"/>
    <mergeCell ref="J213:L213"/>
    <mergeCell ref="O213:Q213"/>
    <mergeCell ref="J214:L214"/>
    <mergeCell ref="O214:Q214"/>
    <mergeCell ref="J215:L215"/>
    <mergeCell ref="O215:Q215"/>
    <mergeCell ref="J216:L216"/>
    <mergeCell ref="O216:Q216"/>
    <mergeCell ref="J223:L223"/>
    <mergeCell ref="O223:Q223"/>
    <mergeCell ref="J224:L224"/>
    <mergeCell ref="O224:Q224"/>
    <mergeCell ref="J225:L225"/>
    <mergeCell ref="O225:Q225"/>
    <mergeCell ref="J226:L226"/>
    <mergeCell ref="O226:Q226"/>
    <mergeCell ref="J227:L227"/>
    <mergeCell ref="O227:Q227"/>
    <mergeCell ref="J228:L228"/>
    <mergeCell ref="O228:Q228"/>
    <mergeCell ref="J232:L232"/>
    <mergeCell ref="O232:Q232"/>
    <mergeCell ref="J234:L234"/>
    <mergeCell ref="O234:Q234"/>
    <mergeCell ref="J235:L235"/>
    <mergeCell ref="O235:Q235"/>
    <mergeCell ref="J236:L236"/>
    <mergeCell ref="O236:Q236"/>
    <mergeCell ref="J237:L237"/>
    <mergeCell ref="O237:Q237"/>
    <mergeCell ref="J238:L238"/>
    <mergeCell ref="O238:Q238"/>
    <mergeCell ref="J239:L239"/>
    <mergeCell ref="O239:Q239"/>
    <mergeCell ref="J240:L240"/>
    <mergeCell ref="O240:Q240"/>
    <mergeCell ref="T242:W242"/>
    <mergeCell ref="T243:W243"/>
    <mergeCell ref="T244:W244"/>
    <mergeCell ref="T245:W245"/>
    <mergeCell ref="T246:W246"/>
    <mergeCell ref="T247:W247"/>
    <mergeCell ref="J248:L248"/>
    <mergeCell ref="O248:Q248"/>
    <mergeCell ref="T248:W248"/>
    <mergeCell ref="T249:W249"/>
    <mergeCell ref="C252:C254"/>
    <mergeCell ref="E272:E274"/>
    <mergeCell ref="F272:G272"/>
    <mergeCell ref="H272:H274"/>
    <mergeCell ref="I272:I274"/>
    <mergeCell ref="K272:L274"/>
    <mergeCell ref="M272:O272"/>
    <mergeCell ref="P272:Q274"/>
    <mergeCell ref="R272:R274"/>
    <mergeCell ref="F273:G273"/>
    <mergeCell ref="M273:O273"/>
    <mergeCell ref="F274:G274"/>
    <mergeCell ref="M274:O274"/>
    <mergeCell ref="M275:O275"/>
    <mergeCell ref="J286:L286"/>
    <mergeCell ref="O286:Q286"/>
    <mergeCell ref="F290:G290"/>
    <mergeCell ref="M290:N290"/>
    <mergeCell ref="C294:E294"/>
    <mergeCell ref="J294:M294"/>
    <mergeCell ref="C296:C298"/>
    <mergeCell ref="D296:D298"/>
    <mergeCell ref="F296:F298"/>
    <mergeCell ref="G296:H296"/>
    <mergeCell ref="I296:I298"/>
    <mergeCell ref="J296:J298"/>
    <mergeCell ref="K296:K298"/>
    <mergeCell ref="M296:M298"/>
    <mergeCell ref="N296:O296"/>
    <mergeCell ref="P296:Q298"/>
    <mergeCell ref="G297:H297"/>
    <mergeCell ref="N297:O297"/>
    <mergeCell ref="G298:H298"/>
    <mergeCell ref="N298:O298"/>
    <mergeCell ref="J310:K310"/>
    <mergeCell ref="J313:K313"/>
    <mergeCell ref="D317:Q317"/>
    <mergeCell ref="J320:K320"/>
    <mergeCell ref="J327:K327"/>
    <mergeCell ref="J328:K328"/>
    <mergeCell ref="D337:R337"/>
    <mergeCell ref="M346:N346"/>
    <mergeCell ref="M347:N347"/>
    <mergeCell ref="K351:L351"/>
    <mergeCell ref="M351:N351"/>
    <mergeCell ref="K352:L352"/>
    <mergeCell ref="M352:N352"/>
    <mergeCell ref="D354:R354"/>
    <mergeCell ref="F360:G360"/>
    <mergeCell ref="F361:G361"/>
    <mergeCell ref="J366:L366"/>
    <mergeCell ref="O366:Q366"/>
    <mergeCell ref="J368:L368"/>
    <mergeCell ref="O368:Q368"/>
    <mergeCell ref="J369:L369"/>
    <mergeCell ref="O369:Q369"/>
    <mergeCell ref="J370:L370"/>
    <mergeCell ref="O370:Q370"/>
    <mergeCell ref="J371:L371"/>
    <mergeCell ref="O371:Q371"/>
    <mergeCell ref="J372:L372"/>
    <mergeCell ref="O372:Q372"/>
    <mergeCell ref="J373:L373"/>
    <mergeCell ref="O373:Q373"/>
    <mergeCell ref="J374:L374"/>
    <mergeCell ref="O374:Q374"/>
    <mergeCell ref="T374:W374"/>
    <mergeCell ref="J375:L375"/>
    <mergeCell ref="O375:Q375"/>
    <mergeCell ref="T375:W375"/>
    <mergeCell ref="J376:L376"/>
    <mergeCell ref="O376:Q376"/>
    <mergeCell ref="T376:W376"/>
    <mergeCell ref="J377:L377"/>
    <mergeCell ref="O377:Q377"/>
    <mergeCell ref="T377:W377"/>
    <mergeCell ref="J378:L378"/>
    <mergeCell ref="O378:Q378"/>
    <mergeCell ref="T378:W378"/>
    <mergeCell ref="T379:W379"/>
    <mergeCell ref="T380:W380"/>
    <mergeCell ref="T381:W381"/>
    <mergeCell ref="J386:L386"/>
    <mergeCell ref="O386:Q386"/>
    <mergeCell ref="E390:I390"/>
    <mergeCell ref="E391:I391"/>
    <mergeCell ref="E392:I392"/>
    <mergeCell ref="J414:L414"/>
    <mergeCell ref="O414:Q414"/>
    <mergeCell ref="D416:F416"/>
    <mergeCell ref="K416:N416"/>
    <mergeCell ref="F419:G421"/>
    <mergeCell ref="N419:O421"/>
    <mergeCell ref="F424:G424"/>
    <mergeCell ref="M424:N424"/>
    <mergeCell ref="M426:N426"/>
    <mergeCell ref="M427:N427"/>
    <mergeCell ref="C431:E431"/>
    <mergeCell ref="J431:M431"/>
    <mergeCell ref="C433:C435"/>
    <mergeCell ref="D433:D435"/>
    <mergeCell ref="F433:F435"/>
    <mergeCell ref="G433:H433"/>
    <mergeCell ref="I433:I435"/>
    <mergeCell ref="J433:J435"/>
    <mergeCell ref="K433:K435"/>
    <mergeCell ref="M433:M435"/>
    <mergeCell ref="N433:O433"/>
    <mergeCell ref="P433:Q435"/>
    <mergeCell ref="G434:H434"/>
    <mergeCell ref="G435:H435"/>
    <mergeCell ref="N435:O435"/>
    <mergeCell ref="C455:E455"/>
    <mergeCell ref="J455:M455"/>
    <mergeCell ref="C458:D458"/>
    <mergeCell ref="E458:E460"/>
    <mergeCell ref="M458:N460"/>
    <mergeCell ref="P458:Q458"/>
    <mergeCell ref="C459:D459"/>
    <mergeCell ref="C460:D460"/>
    <mergeCell ref="E462:F462"/>
    <mergeCell ref="M462:N462"/>
    <mergeCell ref="C466:C468"/>
    <mergeCell ref="D466:D468"/>
    <mergeCell ref="F466:F468"/>
    <mergeCell ref="G466:H466"/>
    <mergeCell ref="I466:I468"/>
    <mergeCell ref="J466:J468"/>
    <mergeCell ref="K466:K468"/>
    <mergeCell ref="M466:M468"/>
    <mergeCell ref="N466:O466"/>
    <mergeCell ref="P466:Q468"/>
    <mergeCell ref="G467:H467"/>
    <mergeCell ref="N467:O467"/>
    <mergeCell ref="G468:H468"/>
    <mergeCell ref="N468:O468"/>
    <mergeCell ref="B473:D473"/>
    <mergeCell ref="J475:L475"/>
    <mergeCell ref="O475:Q475"/>
    <mergeCell ref="J477:L477"/>
    <mergeCell ref="O477:Q477"/>
    <mergeCell ref="J478:L478"/>
    <mergeCell ref="O478:Q478"/>
    <mergeCell ref="J479:L479"/>
    <mergeCell ref="O479:Q479"/>
    <mergeCell ref="J480:L480"/>
    <mergeCell ref="O480:Q480"/>
    <mergeCell ref="J481:L481"/>
    <mergeCell ref="O481:Q481"/>
    <mergeCell ref="J482:L482"/>
    <mergeCell ref="O482:Q482"/>
    <mergeCell ref="J484:L484"/>
    <mergeCell ref="O484:Q484"/>
    <mergeCell ref="J485:L485"/>
    <mergeCell ref="O485:Q485"/>
    <mergeCell ref="J486:L486"/>
    <mergeCell ref="O486:Q486"/>
    <mergeCell ref="J492:L492"/>
    <mergeCell ref="O492:Q492"/>
    <mergeCell ref="J493:L493"/>
    <mergeCell ref="O493:Q493"/>
    <mergeCell ref="J494:L494"/>
    <mergeCell ref="O494:Q494"/>
    <mergeCell ref="C500:E500"/>
    <mergeCell ref="J500:M500"/>
    <mergeCell ref="N504:O504"/>
    <mergeCell ref="M506:N506"/>
    <mergeCell ref="C512:E512"/>
    <mergeCell ref="J512:M512"/>
    <mergeCell ref="F515:G517"/>
    <mergeCell ref="N515:O517"/>
    <mergeCell ref="F519:G519"/>
    <mergeCell ref="M519:N519"/>
    <mergeCell ref="M521:N521"/>
    <mergeCell ref="M522:N522"/>
    <mergeCell ref="C526:C528"/>
    <mergeCell ref="D526:D528"/>
    <mergeCell ref="E526:E528"/>
    <mergeCell ref="F526:G526"/>
    <mergeCell ref="H526:I528"/>
    <mergeCell ref="J526:K528"/>
    <mergeCell ref="L526:M526"/>
    <mergeCell ref="N526:O528"/>
    <mergeCell ref="F527:G527"/>
    <mergeCell ref="L527:M527"/>
    <mergeCell ref="F528:G528"/>
    <mergeCell ref="L528:M528"/>
    <mergeCell ref="C542:E542"/>
    <mergeCell ref="J542:M542"/>
    <mergeCell ref="C545:D545"/>
    <mergeCell ref="E545:E547"/>
    <mergeCell ref="G545:H545"/>
    <mergeCell ref="M545:N547"/>
    <mergeCell ref="P545:Q545"/>
    <mergeCell ref="C546:D546"/>
    <mergeCell ref="C547:D547"/>
    <mergeCell ref="M549:N549"/>
    <mergeCell ref="E553:E555"/>
    <mergeCell ref="F553:G553"/>
    <mergeCell ref="H553:I555"/>
    <mergeCell ref="J553:K555"/>
    <mergeCell ref="L553:M553"/>
    <mergeCell ref="N553:O555"/>
    <mergeCell ref="F554:G554"/>
    <mergeCell ref="L554:M554"/>
    <mergeCell ref="F555:G555"/>
    <mergeCell ref="L555:M555"/>
    <mergeCell ref="I558:K558"/>
    <mergeCell ref="N558:Q558"/>
    <mergeCell ref="E564:E566"/>
    <mergeCell ref="F564:G564"/>
    <mergeCell ref="I564:J566"/>
    <mergeCell ref="N564:O566"/>
    <mergeCell ref="F566:G566"/>
    <mergeCell ref="O570:P570"/>
    <mergeCell ref="O571:P571"/>
    <mergeCell ref="E573:E575"/>
    <mergeCell ref="F573:G573"/>
    <mergeCell ref="I573:J575"/>
    <mergeCell ref="N573:O575"/>
    <mergeCell ref="F575:G575"/>
    <mergeCell ref="J578:L578"/>
    <mergeCell ref="O578:Q578"/>
    <mergeCell ref="J580:L580"/>
    <mergeCell ref="O580:Q580"/>
    <mergeCell ref="J582:L582"/>
    <mergeCell ref="O582:Q582"/>
    <mergeCell ref="J583:L583"/>
    <mergeCell ref="O583:Q583"/>
    <mergeCell ref="J584:L584"/>
    <mergeCell ref="O584:Q584"/>
    <mergeCell ref="J586:L586"/>
    <mergeCell ref="O586:Q586"/>
    <mergeCell ref="J587:L587"/>
    <mergeCell ref="O587:Q587"/>
    <mergeCell ref="J588:L588"/>
    <mergeCell ref="O588:Q588"/>
    <mergeCell ref="J589:L589"/>
    <mergeCell ref="O589:Q589"/>
    <mergeCell ref="J591:L591"/>
    <mergeCell ref="O591:Q591"/>
    <mergeCell ref="J592:L592"/>
    <mergeCell ref="O592:Q592"/>
    <mergeCell ref="J593:L593"/>
    <mergeCell ref="O593:Q593"/>
    <mergeCell ref="J594:L594"/>
    <mergeCell ref="O594:Q594"/>
    <mergeCell ref="J596:L596"/>
    <mergeCell ref="O596:Q596"/>
    <mergeCell ref="J597:L597"/>
    <mergeCell ref="O597:Q597"/>
    <mergeCell ref="J598:L598"/>
    <mergeCell ref="O598:Q598"/>
    <mergeCell ref="J599:L599"/>
    <mergeCell ref="O599:Q599"/>
    <mergeCell ref="J601:L601"/>
    <mergeCell ref="O601:Q601"/>
    <mergeCell ref="J602:L602"/>
    <mergeCell ref="O602:Q602"/>
    <mergeCell ref="J603:L603"/>
    <mergeCell ref="O603:Q603"/>
    <mergeCell ref="J604:L604"/>
    <mergeCell ref="O604:Q604"/>
    <mergeCell ref="J606:L606"/>
    <mergeCell ref="O606:Q606"/>
    <mergeCell ref="J607:L607"/>
    <mergeCell ref="O607:Q607"/>
    <mergeCell ref="J608:L608"/>
    <mergeCell ref="O608:Q608"/>
    <mergeCell ref="J609:L609"/>
    <mergeCell ref="O609:Q609"/>
    <mergeCell ref="J612:L612"/>
    <mergeCell ref="O612:Q612"/>
    <mergeCell ref="J613:L613"/>
    <mergeCell ref="O613:Q613"/>
    <mergeCell ref="J614:L614"/>
    <mergeCell ref="O614:Q614"/>
  </mergeCells>
  <conditionalFormatting sqref="T249:W249">
    <cfRule type="expression" priority="2" aboveAverage="0" equalAverage="0" bottom="0" percent="0" rank="0" text="" dxfId="0">
      <formula>O479&gt;5</formula>
    </cfRule>
  </conditionalFormatting>
  <conditionalFormatting sqref="T246:W246">
    <cfRule type="expression" priority="3" aboveAverage="0" equalAverage="0" bottom="0" percent="0" rank="0" text="" dxfId="1">
      <formula>J236&lt;J236</formula>
    </cfRule>
  </conditionalFormatting>
  <conditionalFormatting sqref="T247:W247">
    <cfRule type="expression" priority="4" aboveAverage="0" equalAverage="0" bottom="0" percent="0" rank="0" text="" dxfId="2">
      <formula>O236&lt;O236</formula>
    </cfRule>
  </conditionalFormatting>
  <conditionalFormatting sqref="T248:W248">
    <cfRule type="expression" priority="5" aboveAverage="0" equalAverage="0" bottom="0" percent="0" rank="0" text="" dxfId="3">
      <formula>J479&gt;5</formula>
    </cfRule>
  </conditionalFormatting>
  <conditionalFormatting sqref="T381:W381">
    <cfRule type="expression" priority="6" aboveAverage="0" equalAverage="0" bottom="0" percent="0" rank="0" text="" dxfId="4">
      <formula>O479&gt;5</formula>
    </cfRule>
  </conditionalFormatting>
  <conditionalFormatting sqref="T378:W378">
    <cfRule type="expression" priority="7" aboveAverage="0" equalAverage="0" bottom="0" percent="0" rank="0" text="" dxfId="5">
      <formula>J373&lt;J374</formula>
    </cfRule>
  </conditionalFormatting>
  <conditionalFormatting sqref="T379:W379">
    <cfRule type="expression" priority="8" aboveAverage="0" equalAverage="0" bottom="0" percent="0" rank="0" text="" dxfId="6">
      <formula>O373&lt;O374</formula>
    </cfRule>
  </conditionalFormatting>
  <conditionalFormatting sqref="T380:W380">
    <cfRule type="expression" priority="9" aboveAverage="0" equalAverage="0" bottom="0" percent="0" rank="0" text="" dxfId="7">
      <formula>J479&gt;5</formula>
    </cfRule>
  </conditionalFormatting>
  <conditionalFormatting sqref="J614:L614 O614:Q614 J608:L608 O608:Q608">
    <cfRule type="cellIs" priority="10" operator="greaterThan" aboveAverage="0" equalAverage="0" bottom="0" percent="0" rank="0" text="" dxfId="8">
      <formula>$AA$27</formula>
    </cfRule>
  </conditionalFormatting>
  <conditionalFormatting sqref="B605:I610 J609:L610 J605:L607 M605:N610 R605:R610 O609:Q610 O605:Q607">
    <cfRule type="expression" priority="11" aboveAverage="0" equalAverage="0" bottom="0" percent="0" rank="0" text="" dxfId="9">
      <formula>$J$477+$O$477=0</formula>
    </cfRule>
  </conditionalFormatting>
  <conditionalFormatting sqref="B585:R589 O195:Q205 M140:N205 O140:Q192 B140:I205 R140:R205 J140:L192 C115:Q138 B139:R139 C91:Q113 B91:B138 R91:R138 B25:R90 J195:L205">
    <cfRule type="expression" priority="12" aboveAverage="0" equalAverage="0" bottom="0" percent="0" rank="0" text="" dxfId="10">
      <formula>$J$30+$O$30=0</formula>
    </cfRule>
  </conditionalFormatting>
  <conditionalFormatting sqref="B590:R594 B207:R229">
    <cfRule type="expression" priority="13" aboveAverage="0" equalAverage="0" bottom="0" percent="0" rank="0" text="" dxfId="11">
      <formula>$J$211+$O$211=0</formula>
    </cfRule>
  </conditionalFormatting>
  <conditionalFormatting sqref="B595:R599">
    <cfRule type="expression" priority="14" aboveAverage="0" equalAverage="0" bottom="0" percent="0" rank="0" text="" dxfId="12">
      <formula>$J$234+$O$234=0</formula>
    </cfRule>
  </conditionalFormatting>
  <conditionalFormatting sqref="B600:R604">
    <cfRule type="expression" priority="15" aboveAverage="0" equalAverage="0" bottom="0" percent="0" rank="0" text="" dxfId="13">
      <formula>$J$368+$O$368=0</formula>
    </cfRule>
  </conditionalFormatting>
  <conditionalFormatting sqref="T377:W377">
    <cfRule type="expression" priority="16" aboveAverage="0" equalAverage="0" bottom="0" percent="0" rank="0" text="" dxfId="14">
      <formula>O562&lt;X156</formula>
    </cfRule>
  </conditionalFormatting>
  <conditionalFormatting sqref="T375:W375">
    <cfRule type="expression" priority="17" aboveAverage="0" equalAverage="0" bottom="0" percent="0" rank="0" text="" dxfId="15">
      <formula>O571&lt;X168</formula>
    </cfRule>
  </conditionalFormatting>
  <conditionalFormatting sqref="T374:W374">
    <cfRule type="expression" priority="18" aboveAverage="0" equalAverage="0" bottom="0" percent="0" rank="0" text="" dxfId="16">
      <formula>I571&lt;X162</formula>
    </cfRule>
  </conditionalFormatting>
  <conditionalFormatting sqref="T376:W376">
    <cfRule type="expression" priority="19" aboveAverage="0" equalAverage="0" bottom="0" percent="0" rank="0" text="" dxfId="17">
      <formula>I562&lt;X150</formula>
    </cfRule>
  </conditionalFormatting>
  <conditionalFormatting sqref="T245:W245">
    <cfRule type="expression" priority="20" aboveAverage="0" equalAverage="0" bottom="0" percent="0" rank="0" text="" dxfId="18">
      <formula>O562&lt;X21</formula>
    </cfRule>
  </conditionalFormatting>
  <conditionalFormatting sqref="T243:W243">
    <cfRule type="expression" priority="21" aboveAverage="0" equalAverage="0" bottom="0" percent="0" rank="0" text="" dxfId="19">
      <formula>O571&lt;X33</formula>
    </cfRule>
  </conditionalFormatting>
  <conditionalFormatting sqref="T242:W242">
    <cfRule type="expression" priority="22" aboveAverage="0" equalAverage="0" bottom="0" percent="0" rank="0" text="" dxfId="20">
      <formula>I571&lt;X27</formula>
    </cfRule>
  </conditionalFormatting>
  <conditionalFormatting sqref="T244:W244">
    <cfRule type="expression" priority="23" aboveAverage="0" equalAverage="0" bottom="0" percent="0" rank="0" text="" dxfId="21">
      <formula>I562&lt;X15</formula>
    </cfRule>
  </conditionalFormatting>
  <conditionalFormatting sqref="J193:L194">
    <cfRule type="expression" priority="24" aboveAverage="0" equalAverage="0" bottom="0" percent="0" rank="0" text="" dxfId="22">
      <formula>$J$30+$O$30=0</formula>
    </cfRule>
    <cfRule type="expression" priority="25" aboveAverage="0" equalAverage="0" bottom="0" percent="0" rank="0" text="" dxfId="23">
      <formula>OR($J$195&lt;$J$177,$J$183&gt;$J$190*$J$193)</formula>
    </cfRule>
  </conditionalFormatting>
  <conditionalFormatting sqref="O193:Q194">
    <cfRule type="expression" priority="26" aboveAverage="0" equalAverage="0" bottom="0" percent="0" rank="0" text="" dxfId="24">
      <formula>$J$30+$O$30=0</formula>
    </cfRule>
    <cfRule type="expression" priority="27" aboveAverage="0" equalAverage="0" bottom="0" percent="0" rank="0" text="" dxfId="25">
      <formula>OR($O$195&lt;$O$177,$O$183&gt;$O$190*$O$193)</formula>
    </cfRule>
  </conditionalFormatting>
  <printOptions headings="false" gridLines="false" gridLinesSet="true" horizontalCentered="false" verticalCentered="false"/>
  <pageMargins left="0.708333333333333" right="0.590277777777778" top="0.315277777777778" bottom="0.590277777777778" header="0.511811023622047" footer="0.4722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</oddFooter>
  </headerFooter>
  <rowBreaks count="10" manualBreakCount="10">
    <brk id="63" man="true" max="16383" min="0"/>
    <brk id="120" man="true" max="16383" min="0"/>
    <brk id="177" man="true" max="16383" min="0"/>
    <brk id="259" man="true" max="16383" min="0"/>
    <brk id="314" man="true" max="16383" min="0"/>
    <brk id="363" man="true" max="16383" min="0"/>
    <brk id="413" man="true" max="16383" min="0"/>
    <brk id="463" man="true" max="16383" min="0"/>
    <brk id="507" man="true" max="16383" min="0"/>
    <brk id="556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3" width="2.84"/>
    <col collapsed="false" customWidth="true" hidden="false" outlineLevel="0" max="2" min="2" style="643" width="10.99"/>
    <col collapsed="false" customWidth="false" hidden="false" outlineLevel="0" max="3" min="3" style="643" width="9.14"/>
    <col collapsed="false" customWidth="true" hidden="false" outlineLevel="0" max="4" min="4" style="643" width="12.28"/>
    <col collapsed="false" customWidth="true" hidden="false" outlineLevel="0" max="5" min="5" style="643" width="12.56"/>
    <col collapsed="false" customWidth="false" hidden="false" outlineLevel="0" max="7" min="6" style="643" width="9.14"/>
    <col collapsed="false" customWidth="true" hidden="false" outlineLevel="0" max="9" min="8" style="643" width="9.56"/>
    <col collapsed="false" customWidth="false" hidden="false" outlineLevel="0" max="10" min="10" style="643" width="9.14"/>
    <col collapsed="false" customWidth="true" hidden="false" outlineLevel="0" max="11" min="11" style="643" width="9.85"/>
    <col collapsed="false" customWidth="true" hidden="false" outlineLevel="0" max="12" min="12" style="643" width="10.56"/>
    <col collapsed="false" customWidth="false" hidden="false" outlineLevel="0" max="13" min="13" style="643" width="9.14"/>
    <col collapsed="false" customWidth="true" hidden="false" outlineLevel="0" max="14" min="14" style="643" width="14.99"/>
    <col collapsed="false" customWidth="true" hidden="false" outlineLevel="0" max="15" min="15" style="643" width="10.13"/>
    <col collapsed="false" customWidth="true" hidden="false" outlineLevel="0" max="16" min="16" style="643" width="8.28"/>
    <col collapsed="false" customWidth="false" hidden="false" outlineLevel="0" max="257" min="17" style="643" width="9.14"/>
  </cols>
  <sheetData>
    <row r="1" customFormat="false" ht="12.75" hidden="false" customHeight="false" outlineLevel="0" collapsed="false">
      <c r="A1" s="644" t="s">
        <v>619</v>
      </c>
      <c r="B1" s="645"/>
      <c r="C1" s="645"/>
      <c r="D1" s="645"/>
      <c r="E1" s="646"/>
      <c r="F1" s="647"/>
      <c r="G1" s="647"/>
      <c r="H1" s="647"/>
      <c r="I1" s="647"/>
      <c r="J1" s="647"/>
      <c r="K1" s="648"/>
      <c r="L1" s="649" t="s">
        <v>620</v>
      </c>
      <c r="M1" s="649"/>
      <c r="N1" s="650"/>
    </row>
    <row r="2" customFormat="false" ht="12.75" hidden="false" customHeight="true" outlineLevel="0" collapsed="false">
      <c r="A2" s="651" t="s">
        <v>28</v>
      </c>
      <c r="B2" s="651"/>
      <c r="C2" s="651"/>
      <c r="D2" s="651"/>
      <c r="E2" s="651"/>
      <c r="F2" s="651"/>
      <c r="G2" s="651"/>
      <c r="H2" s="651"/>
      <c r="I2" s="651"/>
      <c r="J2" s="651"/>
      <c r="K2" s="651"/>
      <c r="L2" s="652" t="s">
        <v>621</v>
      </c>
      <c r="M2" s="652"/>
      <c r="N2" s="650"/>
    </row>
    <row r="3" customFormat="false" ht="12.75" hidden="false" customHeight="false" outlineLevel="0" collapsed="false">
      <c r="A3" s="651"/>
      <c r="B3" s="651"/>
      <c r="C3" s="651"/>
      <c r="D3" s="651"/>
      <c r="E3" s="651"/>
      <c r="F3" s="651"/>
      <c r="G3" s="651"/>
      <c r="H3" s="651"/>
      <c r="I3" s="651"/>
      <c r="J3" s="651"/>
      <c r="K3" s="651"/>
      <c r="L3" s="653" t="s">
        <v>622</v>
      </c>
      <c r="M3" s="653"/>
      <c r="N3" s="650"/>
    </row>
    <row r="4" customFormat="false" ht="12.75" hidden="false" customHeight="false" outlineLevel="0" collapsed="false">
      <c r="A4" s="654" t="s">
        <v>623</v>
      </c>
      <c r="B4" s="655"/>
      <c r="C4" s="50"/>
      <c r="D4" s="50"/>
      <c r="E4" s="50"/>
      <c r="F4" s="39"/>
      <c r="G4" s="39"/>
      <c r="H4" s="39"/>
      <c r="I4" s="39"/>
      <c r="J4" s="39"/>
      <c r="K4" s="656"/>
      <c r="L4" s="657" t="n">
        <v>39713</v>
      </c>
      <c r="M4" s="657"/>
      <c r="N4" s="650"/>
    </row>
    <row r="5" customFormat="false" ht="15.75" hidden="false" customHeight="true" outlineLevel="0" collapsed="false">
      <c r="A5" s="658" t="s">
        <v>624</v>
      </c>
      <c r="B5" s="658"/>
      <c r="C5" s="658"/>
      <c r="D5" s="658"/>
      <c r="E5" s="658"/>
      <c r="F5" s="658"/>
      <c r="G5" s="658"/>
      <c r="H5" s="658"/>
      <c r="I5" s="658"/>
      <c r="J5" s="658"/>
      <c r="K5" s="658"/>
      <c r="L5" s="659" t="s">
        <v>625</v>
      </c>
      <c r="M5" s="659"/>
      <c r="N5" s="660" t="s">
        <v>626</v>
      </c>
    </row>
    <row r="6" customFormat="false" ht="18" hidden="false" customHeight="true" outlineLevel="0" collapsed="false">
      <c r="A6" s="658"/>
      <c r="B6" s="658"/>
      <c r="C6" s="658"/>
      <c r="D6" s="658"/>
      <c r="E6" s="658"/>
      <c r="F6" s="658"/>
      <c r="G6" s="658"/>
      <c r="H6" s="658"/>
      <c r="I6" s="658"/>
      <c r="J6" s="658"/>
      <c r="K6" s="658"/>
      <c r="L6" s="661" t="n">
        <v>0</v>
      </c>
      <c r="M6" s="661"/>
      <c r="N6" s="662"/>
    </row>
    <row r="7" customFormat="false" ht="3.75" hidden="false" customHeight="true" outlineLevel="0" collapsed="false">
      <c r="A7" s="663"/>
      <c r="B7" s="664"/>
      <c r="C7" s="664"/>
      <c r="D7" s="664"/>
      <c r="E7" s="664"/>
      <c r="F7" s="664"/>
      <c r="G7" s="664"/>
      <c r="H7" s="664"/>
      <c r="I7" s="664"/>
      <c r="J7" s="664"/>
      <c r="K7" s="664"/>
      <c r="L7" s="51"/>
      <c r="M7" s="51"/>
      <c r="N7" s="665"/>
    </row>
    <row r="8" customFormat="false" ht="22.5" hidden="false" customHeight="true" outlineLevel="0" collapsed="false">
      <c r="A8" s="663"/>
      <c r="B8" s="666" t="s">
        <v>627</v>
      </c>
      <c r="C8" s="664"/>
      <c r="D8" s="664"/>
      <c r="E8" s="664"/>
      <c r="F8" s="664"/>
      <c r="G8" s="664"/>
      <c r="H8" s="664"/>
      <c r="I8" s="664"/>
      <c r="J8" s="664"/>
      <c r="K8" s="664"/>
      <c r="L8" s="51"/>
      <c r="M8" s="51"/>
      <c r="N8" s="665"/>
    </row>
    <row r="9" customFormat="false" ht="12.75" hidden="false" customHeight="false" outlineLevel="0" collapsed="false">
      <c r="A9" s="663"/>
      <c r="B9" s="664"/>
      <c r="C9" s="664"/>
      <c r="D9" s="664"/>
      <c r="E9" s="664"/>
      <c r="F9" s="664"/>
      <c r="G9" s="664"/>
      <c r="H9" s="664"/>
      <c r="I9" s="664"/>
      <c r="J9" s="664"/>
      <c r="K9" s="664"/>
      <c r="L9" s="51"/>
      <c r="M9" s="51"/>
      <c r="N9" s="665"/>
    </row>
    <row r="10" customFormat="false" ht="12.75" hidden="false" customHeight="false" outlineLevel="0" collapsed="false">
      <c r="A10" s="667"/>
      <c r="B10" s="39" t="s">
        <v>628</v>
      </c>
      <c r="C10" s="39"/>
      <c r="D10" s="39"/>
      <c r="E10" s="668" t="n">
        <v>0.01769086</v>
      </c>
      <c r="F10" s="39" t="s">
        <v>629</v>
      </c>
      <c r="G10" s="39"/>
      <c r="H10" s="39"/>
      <c r="I10" s="39"/>
      <c r="J10" s="39"/>
      <c r="K10" s="39"/>
      <c r="L10" s="39"/>
      <c r="M10" s="39"/>
      <c r="N10" s="669"/>
    </row>
    <row r="11" customFormat="false" ht="12.75" hidden="false" customHeight="false" outlineLevel="0" collapsed="false">
      <c r="A11" s="667"/>
      <c r="B11" s="39" t="s">
        <v>630</v>
      </c>
      <c r="C11" s="39"/>
      <c r="D11" s="39"/>
      <c r="E11" s="670" t="n">
        <v>2</v>
      </c>
      <c r="F11" s="39" t="s">
        <v>631</v>
      </c>
      <c r="G11" s="39"/>
      <c r="H11" s="39"/>
      <c r="I11" s="39"/>
      <c r="J11" s="39"/>
      <c r="K11" s="39"/>
      <c r="L11" s="39"/>
      <c r="M11" s="39"/>
      <c r="N11" s="669"/>
    </row>
    <row r="12" customFormat="false" ht="12.75" hidden="false" customHeight="false" outlineLevel="0" collapsed="false">
      <c r="A12" s="667"/>
      <c r="B12" s="39" t="s">
        <v>632</v>
      </c>
      <c r="C12" s="39"/>
      <c r="D12" s="39"/>
      <c r="E12" s="670" t="n">
        <v>1</v>
      </c>
      <c r="F12" s="39" t="s">
        <v>631</v>
      </c>
      <c r="G12" s="39"/>
      <c r="H12" s="39"/>
      <c r="I12" s="39"/>
      <c r="J12" s="39"/>
      <c r="K12" s="39"/>
      <c r="L12" s="39"/>
      <c r="M12" s="39"/>
      <c r="N12" s="669"/>
    </row>
    <row r="13" customFormat="false" ht="12.75" hidden="false" customHeight="false" outlineLevel="0" collapsed="false">
      <c r="A13" s="667"/>
      <c r="B13" s="39" t="s">
        <v>633</v>
      </c>
      <c r="C13" s="39"/>
      <c r="D13" s="39"/>
      <c r="E13" s="670" t="n">
        <v>40</v>
      </c>
      <c r="F13" s="39" t="s">
        <v>97</v>
      </c>
      <c r="G13" s="39" t="n">
        <v>0.04</v>
      </c>
      <c r="H13" s="39" t="s">
        <v>43</v>
      </c>
      <c r="I13" s="39"/>
      <c r="J13" s="39"/>
      <c r="K13" s="39"/>
      <c r="L13" s="39"/>
      <c r="M13" s="39"/>
      <c r="N13" s="669"/>
    </row>
    <row r="14" customFormat="false" ht="12.75" hidden="false" customHeight="false" outlineLevel="0" collapsed="false">
      <c r="A14" s="667"/>
      <c r="B14" s="39" t="s">
        <v>634</v>
      </c>
      <c r="C14" s="39"/>
      <c r="D14" s="39"/>
      <c r="E14" s="670" t="n">
        <v>200</v>
      </c>
      <c r="F14" s="39" t="s">
        <v>97</v>
      </c>
      <c r="G14" s="671" t="n">
        <v>0.2</v>
      </c>
      <c r="H14" s="39" t="s">
        <v>43</v>
      </c>
      <c r="I14" s="39"/>
      <c r="J14" s="39"/>
      <c r="K14" s="39"/>
      <c r="L14" s="39"/>
      <c r="M14" s="39"/>
      <c r="N14" s="669"/>
    </row>
    <row r="15" customFormat="false" ht="12.75" hidden="false" customHeight="false" outlineLevel="0" collapsed="false">
      <c r="A15" s="667"/>
      <c r="B15" s="39" t="s">
        <v>635</v>
      </c>
      <c r="C15" s="39"/>
      <c r="D15" s="39"/>
      <c r="E15" s="672" t="n">
        <v>8.984</v>
      </c>
      <c r="F15" s="39" t="s">
        <v>43</v>
      </c>
      <c r="G15" s="39"/>
      <c r="H15" s="39"/>
      <c r="I15" s="39"/>
      <c r="J15" s="39"/>
      <c r="K15" s="39"/>
      <c r="L15" s="39"/>
      <c r="M15" s="39"/>
      <c r="N15" s="669"/>
    </row>
    <row r="16" customFormat="false" ht="12.75" hidden="false" customHeight="false" outlineLevel="0" collapsed="false">
      <c r="A16" s="667"/>
      <c r="B16" s="39" t="s">
        <v>636</v>
      </c>
      <c r="C16" s="39"/>
      <c r="D16" s="39"/>
      <c r="E16" s="39" t="n">
        <v>0.9</v>
      </c>
      <c r="F16" s="39"/>
      <c r="G16" s="39"/>
      <c r="H16" s="39"/>
      <c r="I16" s="39"/>
      <c r="J16" s="39"/>
      <c r="K16" s="39"/>
      <c r="L16" s="39"/>
      <c r="M16" s="39"/>
      <c r="N16" s="669"/>
    </row>
    <row r="17" customFormat="false" ht="12.75" hidden="false" customHeight="false" outlineLevel="0" collapsed="false">
      <c r="A17" s="667"/>
      <c r="B17" s="39" t="s">
        <v>637</v>
      </c>
      <c r="C17" s="39"/>
      <c r="D17" s="39"/>
      <c r="E17" s="39" t="n">
        <v>0.4</v>
      </c>
      <c r="F17" s="39"/>
      <c r="G17" s="39"/>
      <c r="H17" s="39"/>
      <c r="I17" s="39"/>
      <c r="J17" s="39"/>
      <c r="K17" s="39"/>
      <c r="L17" s="39"/>
      <c r="M17" s="39"/>
      <c r="N17" s="669"/>
    </row>
    <row r="18" customFormat="false" ht="12.75" hidden="false" customHeight="false" outlineLevel="0" collapsed="false">
      <c r="A18" s="667"/>
      <c r="B18" s="39" t="s">
        <v>638</v>
      </c>
      <c r="C18" s="39"/>
      <c r="D18" s="39"/>
      <c r="E18" s="670" t="n">
        <v>10</v>
      </c>
      <c r="F18" s="39"/>
      <c r="G18" s="39"/>
      <c r="H18" s="673"/>
      <c r="I18" s="39"/>
      <c r="J18" s="39"/>
      <c r="K18" s="39"/>
      <c r="L18" s="39"/>
      <c r="M18" s="39"/>
      <c r="N18" s="669"/>
    </row>
    <row r="19" customFormat="false" ht="12.75" hidden="false" customHeight="false" outlineLevel="0" collapsed="false">
      <c r="A19" s="667"/>
      <c r="B19" s="671" t="s">
        <v>639</v>
      </c>
      <c r="C19" s="39"/>
      <c r="D19" s="39"/>
      <c r="E19" s="674" t="n">
        <v>0.8984</v>
      </c>
      <c r="F19" s="39" t="s">
        <v>43</v>
      </c>
      <c r="I19" s="39"/>
      <c r="J19" s="39"/>
      <c r="K19" s="39"/>
      <c r="L19" s="39"/>
      <c r="M19" s="39"/>
      <c r="N19" s="669"/>
      <c r="O19" s="39" t="s">
        <v>425</v>
      </c>
      <c r="P19" s="674" t="n">
        <v>3.30107975374738</v>
      </c>
    </row>
    <row r="20" customFormat="false" ht="12.75" hidden="false" customHeight="false" outlineLevel="0" collapsed="false">
      <c r="A20" s="667"/>
      <c r="B20" s="39" t="s">
        <v>640</v>
      </c>
      <c r="C20" s="39"/>
      <c r="D20" s="39"/>
      <c r="E20" s="675" t="n">
        <v>0.004422715</v>
      </c>
      <c r="F20" s="39" t="s">
        <v>629</v>
      </c>
      <c r="G20" s="39"/>
      <c r="H20" s="673"/>
      <c r="I20" s="39"/>
      <c r="J20" s="39"/>
      <c r="K20" s="39"/>
      <c r="L20" s="39"/>
      <c r="M20" s="39"/>
      <c r="N20" s="669"/>
    </row>
    <row r="21" customFormat="false" ht="12.75" hidden="false" customHeight="false" outlineLevel="0" collapsed="false">
      <c r="A21" s="667"/>
      <c r="B21" s="39" t="s">
        <v>641</v>
      </c>
      <c r="C21" s="39"/>
      <c r="D21" s="39"/>
      <c r="E21" s="675" t="n">
        <v>0.0004422715</v>
      </c>
      <c r="F21" s="39" t="s">
        <v>629</v>
      </c>
      <c r="G21" s="39"/>
      <c r="H21" s="39"/>
      <c r="I21" s="39"/>
      <c r="J21" s="39"/>
      <c r="K21" s="39"/>
      <c r="L21" s="39"/>
      <c r="M21" s="39"/>
      <c r="N21" s="669"/>
    </row>
    <row r="22" customFormat="false" ht="12.75" hidden="false" customHeight="false" outlineLevel="0" collapsed="false">
      <c r="A22" s="667"/>
      <c r="B22" s="39" t="s">
        <v>642</v>
      </c>
      <c r="C22" s="39"/>
      <c r="D22" s="39"/>
      <c r="E22" s="39"/>
      <c r="F22" s="39" t="n">
        <v>0.4</v>
      </c>
      <c r="G22" s="676" t="s">
        <v>643</v>
      </c>
      <c r="I22" s="39"/>
      <c r="J22" s="39"/>
      <c r="K22" s="39"/>
      <c r="L22" s="39"/>
      <c r="M22" s="39"/>
      <c r="N22" s="669"/>
    </row>
    <row r="23" customFormat="false" ht="12.75" hidden="false" customHeight="false" outlineLevel="0" collapsed="false">
      <c r="A23" s="667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669"/>
    </row>
    <row r="24" customFormat="false" ht="12.75" hidden="false" customHeight="false" outlineLevel="0" collapsed="false">
      <c r="A24" s="667"/>
      <c r="B24" s="670" t="s">
        <v>644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669"/>
    </row>
    <row r="25" customFormat="false" ht="12.75" hidden="false" customHeight="false" outlineLevel="0" collapsed="false">
      <c r="A25" s="667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669"/>
    </row>
    <row r="26" customFormat="false" ht="12.75" hidden="false" customHeight="false" outlineLevel="0" collapsed="false">
      <c r="A26" s="667"/>
      <c r="B26" s="677"/>
      <c r="C26" s="677"/>
      <c r="D26" s="677"/>
      <c r="E26" s="677"/>
      <c r="F26" s="677"/>
      <c r="G26" s="677"/>
      <c r="H26" s="677"/>
      <c r="I26" s="677"/>
      <c r="J26" s="677"/>
      <c r="K26" s="677"/>
      <c r="L26" s="677"/>
      <c r="M26" s="677"/>
      <c r="N26" s="677"/>
    </row>
    <row r="27" customFormat="false" ht="12.75" hidden="false" customHeight="false" outlineLevel="0" collapsed="false">
      <c r="A27" s="667"/>
      <c r="B27" s="678" t="s">
        <v>645</v>
      </c>
      <c r="C27" s="679" t="s">
        <v>646</v>
      </c>
      <c r="D27" s="679" t="s">
        <v>647</v>
      </c>
      <c r="E27" s="679" t="s">
        <v>648</v>
      </c>
      <c r="F27" s="679" t="s">
        <v>649</v>
      </c>
      <c r="G27" s="679" t="s">
        <v>650</v>
      </c>
      <c r="H27" s="679" t="s">
        <v>651</v>
      </c>
      <c r="I27" s="678" t="s">
        <v>652</v>
      </c>
      <c r="J27" s="678" t="s">
        <v>653</v>
      </c>
      <c r="K27" s="678" t="s">
        <v>654</v>
      </c>
      <c r="L27" s="678" t="s">
        <v>655</v>
      </c>
      <c r="M27" s="679" t="s">
        <v>656</v>
      </c>
      <c r="N27" s="677" t="s">
        <v>648</v>
      </c>
    </row>
    <row r="28" customFormat="false" ht="14.25" hidden="false" customHeight="false" outlineLevel="0" collapsed="false">
      <c r="A28" s="667"/>
      <c r="B28" s="678"/>
      <c r="C28" s="679" t="s">
        <v>657</v>
      </c>
      <c r="D28" s="679" t="s">
        <v>658</v>
      </c>
      <c r="E28" s="679" t="s">
        <v>659</v>
      </c>
      <c r="F28" s="679" t="s">
        <v>657</v>
      </c>
      <c r="G28" s="679" t="s">
        <v>659</v>
      </c>
      <c r="H28" s="679" t="s">
        <v>658</v>
      </c>
      <c r="I28" s="678"/>
      <c r="J28" s="678"/>
      <c r="K28" s="678"/>
      <c r="L28" s="678"/>
      <c r="M28" s="679" t="s">
        <v>658</v>
      </c>
      <c r="N28" s="677" t="s">
        <v>659</v>
      </c>
      <c r="O28" s="680" t="n">
        <v>0.00114956631024751</v>
      </c>
      <c r="P28" s="681" t="n">
        <v>0.0773212734712778</v>
      </c>
    </row>
    <row r="29" customFormat="false" ht="12.75" hidden="false" customHeight="false" outlineLevel="0" collapsed="false">
      <c r="A29" s="667"/>
      <c r="B29" s="679" t="n">
        <v>1</v>
      </c>
      <c r="C29" s="679" t="n">
        <v>0.001256</v>
      </c>
      <c r="D29" s="682" t="n">
        <v>0.35212699044586</v>
      </c>
      <c r="E29" s="679" t="n">
        <v>0.0004422715</v>
      </c>
      <c r="F29" s="679" t="n">
        <v>0.0157</v>
      </c>
      <c r="G29" s="683" t="n">
        <v>0.004422715</v>
      </c>
      <c r="H29" s="683" t="n">
        <v>0.281701592356688</v>
      </c>
      <c r="I29" s="684" t="n">
        <v>0.64</v>
      </c>
      <c r="J29" s="685" t="n">
        <v>0.976</v>
      </c>
      <c r="K29" s="685" t="n">
        <v>1.976</v>
      </c>
      <c r="L29" s="682" t="n">
        <v>0.71138799153059</v>
      </c>
      <c r="M29" s="682" t="n">
        <v>0.844490747770298</v>
      </c>
      <c r="N29" s="686" t="n">
        <v>0.00106068037919949</v>
      </c>
      <c r="O29" s="680" t="n">
        <v>0.00106068037919949</v>
      </c>
      <c r="P29" s="687"/>
    </row>
    <row r="30" customFormat="false" ht="12.75" hidden="false" customHeight="false" outlineLevel="0" collapsed="false">
      <c r="A30" s="667"/>
      <c r="B30" s="679" t="n">
        <v>2</v>
      </c>
      <c r="C30" s="679" t="n">
        <v>0.001256</v>
      </c>
      <c r="D30" s="682" t="n">
        <v>0.35212699044586</v>
      </c>
      <c r="E30" s="679" t="n">
        <v>0.0004422715</v>
      </c>
      <c r="F30" s="679" t="n">
        <v>0.0157</v>
      </c>
      <c r="G30" s="683" t="n">
        <v>0.0039804435</v>
      </c>
      <c r="H30" s="683" t="n">
        <v>0.253531433121019</v>
      </c>
      <c r="I30" s="684" t="n">
        <v>0.5184</v>
      </c>
      <c r="J30" s="685" t="n">
        <v>0.86656</v>
      </c>
      <c r="K30" s="685" t="n">
        <v>1.86656</v>
      </c>
      <c r="L30" s="682" t="n">
        <v>0.731945967752098</v>
      </c>
      <c r="M30" s="682" t="n">
        <v>0.868895180960956</v>
      </c>
      <c r="N30" s="686" t="n">
        <v>0.00109133234728696</v>
      </c>
      <c r="O30" s="688"/>
      <c r="P30" s="688"/>
    </row>
    <row r="31" customFormat="false" ht="12.75" hidden="false" customHeight="false" outlineLevel="0" collapsed="false">
      <c r="A31" s="667"/>
      <c r="B31" s="679" t="n">
        <v>3</v>
      </c>
      <c r="C31" s="679" t="n">
        <v>0.001256</v>
      </c>
      <c r="D31" s="682" t="n">
        <v>0.35212699044586</v>
      </c>
      <c r="E31" s="679" t="n">
        <v>0.0004422715</v>
      </c>
      <c r="F31" s="679" t="n">
        <v>0.0157</v>
      </c>
      <c r="G31" s="683" t="n">
        <v>0.003538172</v>
      </c>
      <c r="H31" s="683" t="n">
        <v>0.22536127388535</v>
      </c>
      <c r="I31" s="684" t="n">
        <v>0.4096</v>
      </c>
      <c r="J31" s="685" t="n">
        <v>0.76864</v>
      </c>
      <c r="K31" s="685" t="n">
        <v>1.76864</v>
      </c>
      <c r="L31" s="682" t="n">
        <v>0.751934962483671</v>
      </c>
      <c r="M31" s="682" t="n">
        <v>0.892624174574868</v>
      </c>
      <c r="N31" s="686" t="n">
        <v>0.00112113596326603</v>
      </c>
      <c r="O31" s="688"/>
      <c r="P31" s="688"/>
    </row>
    <row r="32" customFormat="false" ht="12.75" hidden="false" customHeight="false" outlineLevel="0" collapsed="false">
      <c r="A32" s="667"/>
      <c r="B32" s="679" t="n">
        <v>4</v>
      </c>
      <c r="C32" s="679" t="n">
        <v>0.001256</v>
      </c>
      <c r="D32" s="682" t="n">
        <v>0.35212699044586</v>
      </c>
      <c r="E32" s="679" t="n">
        <v>0.0004422715</v>
      </c>
      <c r="F32" s="679" t="n">
        <v>0.0157</v>
      </c>
      <c r="G32" s="683" t="n">
        <v>0.0030959005</v>
      </c>
      <c r="H32" s="683" t="n">
        <v>0.197191114649682</v>
      </c>
      <c r="I32" s="684" t="n">
        <v>0.3136</v>
      </c>
      <c r="J32" s="685" t="n">
        <v>0.68224</v>
      </c>
      <c r="K32" s="685" t="n">
        <v>1.68224</v>
      </c>
      <c r="L32" s="682" t="n">
        <v>0.771002919084258</v>
      </c>
      <c r="M32" s="682" t="n">
        <v>0.915259801152476</v>
      </c>
      <c r="N32" s="686" t="n">
        <v>0.00114956631024751</v>
      </c>
      <c r="O32" s="688"/>
      <c r="P32" s="688"/>
    </row>
    <row r="33" customFormat="false" ht="12.75" hidden="false" customHeight="false" outlineLevel="0" collapsed="false">
      <c r="A33" s="667"/>
      <c r="B33" s="679"/>
      <c r="C33" s="679"/>
      <c r="D33" s="679"/>
      <c r="E33" s="679"/>
      <c r="F33" s="679"/>
      <c r="G33" s="683"/>
      <c r="H33" s="683"/>
      <c r="I33" s="684"/>
      <c r="J33" s="685"/>
      <c r="K33" s="685"/>
      <c r="L33" s="682"/>
      <c r="M33" s="682"/>
      <c r="N33" s="686"/>
      <c r="O33" s="688"/>
      <c r="P33" s="688"/>
    </row>
    <row r="34" customFormat="false" ht="12.75" hidden="false" customHeight="false" outlineLevel="0" collapsed="false">
      <c r="A34" s="667"/>
      <c r="B34" s="679" t="s">
        <v>12</v>
      </c>
      <c r="C34" s="679"/>
      <c r="D34" s="679"/>
      <c r="E34" s="689" t="n">
        <v>0.001769086</v>
      </c>
      <c r="F34" s="679"/>
      <c r="G34" s="679"/>
      <c r="H34" s="679"/>
      <c r="I34" s="679"/>
      <c r="J34" s="679"/>
      <c r="K34" s="679"/>
      <c r="L34" s="682" t="n">
        <v>2.96627184085062</v>
      </c>
      <c r="M34" s="682"/>
      <c r="N34" s="690" t="n">
        <v>0.004422715</v>
      </c>
    </row>
    <row r="35" customFormat="false" ht="12.75" hidden="false" customHeight="false" outlineLevel="0" collapsed="false">
      <c r="A35" s="667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669"/>
    </row>
    <row r="36" customFormat="false" ht="12.75" hidden="false" customHeight="false" outlineLevel="0" collapsed="false">
      <c r="A36" s="667"/>
      <c r="B36" s="677"/>
      <c r="C36" s="677"/>
      <c r="D36" s="677"/>
      <c r="E36" s="677"/>
      <c r="F36" s="677"/>
      <c r="G36" s="677"/>
      <c r="H36" s="677"/>
      <c r="I36" s="677"/>
      <c r="J36" s="677"/>
      <c r="K36" s="677"/>
      <c r="L36" s="677"/>
      <c r="M36" s="677"/>
      <c r="N36" s="677"/>
    </row>
    <row r="37" customFormat="false" ht="12.75" hidden="false" customHeight="false" outlineLevel="0" collapsed="false">
      <c r="A37" s="667"/>
      <c r="B37" s="678" t="s">
        <v>645</v>
      </c>
      <c r="C37" s="679" t="s">
        <v>646</v>
      </c>
      <c r="D37" s="679" t="s">
        <v>647</v>
      </c>
      <c r="E37" s="679" t="s">
        <v>648</v>
      </c>
      <c r="F37" s="679" t="s">
        <v>649</v>
      </c>
      <c r="G37" s="679" t="s">
        <v>650</v>
      </c>
      <c r="H37" s="679" t="s">
        <v>651</v>
      </c>
      <c r="I37" s="678" t="s">
        <v>652</v>
      </c>
      <c r="J37" s="678" t="s">
        <v>653</v>
      </c>
      <c r="K37" s="678" t="s">
        <v>654</v>
      </c>
      <c r="L37" s="678" t="s">
        <v>655</v>
      </c>
      <c r="M37" s="679" t="s">
        <v>656</v>
      </c>
      <c r="N37" s="677" t="s">
        <v>648</v>
      </c>
    </row>
    <row r="38" customFormat="false" ht="14.25" hidden="false" customHeight="false" outlineLevel="0" collapsed="false">
      <c r="A38" s="667"/>
      <c r="B38" s="678"/>
      <c r="C38" s="679" t="s">
        <v>657</v>
      </c>
      <c r="D38" s="679" t="s">
        <v>658</v>
      </c>
      <c r="E38" s="679" t="s">
        <v>659</v>
      </c>
      <c r="F38" s="679" t="s">
        <v>657</v>
      </c>
      <c r="G38" s="679" t="s">
        <v>659</v>
      </c>
      <c r="H38" s="679" t="s">
        <v>658</v>
      </c>
      <c r="I38" s="678"/>
      <c r="J38" s="678"/>
      <c r="K38" s="678"/>
      <c r="L38" s="678"/>
      <c r="M38" s="679" t="s">
        <v>658</v>
      </c>
      <c r="N38" s="677" t="s">
        <v>659</v>
      </c>
      <c r="O38" s="680" t="n">
        <v>0.00125792494064828</v>
      </c>
      <c r="P38" s="681" t="n">
        <v>0.0322646854654463</v>
      </c>
    </row>
    <row r="39" customFormat="false" ht="12.75" hidden="false" customHeight="false" outlineLevel="0" collapsed="false">
      <c r="A39" s="667"/>
      <c r="B39" s="679" t="n">
        <v>1</v>
      </c>
      <c r="C39" s="679" t="n">
        <v>0.001256</v>
      </c>
      <c r="D39" s="682" t="n">
        <v>0.844490747770298</v>
      </c>
      <c r="E39" s="679" t="n">
        <v>0.00106068037919949</v>
      </c>
      <c r="F39" s="679" t="n">
        <v>0.0157</v>
      </c>
      <c r="G39" s="683" t="n">
        <v>0.004422715</v>
      </c>
      <c r="H39" s="683" t="n">
        <v>0.281701592356688</v>
      </c>
      <c r="I39" s="684" t="n">
        <v>0.111272747650783</v>
      </c>
      <c r="J39" s="685" t="n">
        <v>0.500145472885705</v>
      </c>
      <c r="K39" s="685" t="n">
        <v>1.5001454728857</v>
      </c>
      <c r="L39" s="682" t="n">
        <v>0.816456991102727</v>
      </c>
      <c r="M39" s="682" t="n">
        <v>0.969218461862356</v>
      </c>
      <c r="N39" s="686" t="n">
        <v>0.00121733838809912</v>
      </c>
      <c r="O39" s="680" t="n">
        <v>0.00121733838809912</v>
      </c>
      <c r="P39" s="687"/>
    </row>
    <row r="40" customFormat="false" ht="12.75" hidden="false" customHeight="false" outlineLevel="0" collapsed="false">
      <c r="A40" s="667"/>
      <c r="B40" s="679" t="n">
        <v>2</v>
      </c>
      <c r="C40" s="679" t="n">
        <v>0.001256</v>
      </c>
      <c r="D40" s="682" t="n">
        <v>0.868895180960956</v>
      </c>
      <c r="E40" s="679" t="n">
        <v>0.00109133234728696</v>
      </c>
      <c r="F40" s="679" t="n">
        <v>0.0157</v>
      </c>
      <c r="G40" s="683" t="n">
        <v>0.00333138265271304</v>
      </c>
      <c r="H40" s="683" t="n">
        <v>0.212189977879811</v>
      </c>
      <c r="I40" s="684" t="n">
        <v>0.0596368859571871</v>
      </c>
      <c r="J40" s="685" t="n">
        <v>0.453673197361469</v>
      </c>
      <c r="K40" s="685" t="n">
        <v>1.45367319736147</v>
      </c>
      <c r="L40" s="682" t="n">
        <v>0.829404922333724</v>
      </c>
      <c r="M40" s="682" t="n">
        <v>0.984588988575658</v>
      </c>
      <c r="N40" s="686" t="n">
        <v>0.00123664376965103</v>
      </c>
      <c r="O40" s="688"/>
      <c r="P40" s="688"/>
    </row>
    <row r="41" customFormat="false" ht="12.75" hidden="false" customHeight="false" outlineLevel="0" collapsed="false">
      <c r="A41" s="667"/>
      <c r="B41" s="679" t="n">
        <v>3</v>
      </c>
      <c r="C41" s="679" t="n">
        <v>0.001256</v>
      </c>
      <c r="D41" s="682" t="n">
        <v>0.892624174574868</v>
      </c>
      <c r="E41" s="679" t="n">
        <v>0.00112113596326603</v>
      </c>
      <c r="F41" s="679" t="n">
        <v>0.0157</v>
      </c>
      <c r="G41" s="683" t="n">
        <v>0.002210246689447</v>
      </c>
      <c r="H41" s="683" t="n">
        <v>0.140780043913822</v>
      </c>
      <c r="I41" s="684" t="n">
        <v>0.0248739584025087</v>
      </c>
      <c r="J41" s="685" t="n">
        <v>0.422386562562258</v>
      </c>
      <c r="K41" s="685" t="n">
        <v>1.42238656256226</v>
      </c>
      <c r="L41" s="682" t="n">
        <v>0.838477049194969</v>
      </c>
      <c r="M41" s="682" t="n">
        <v>0.995358536681799</v>
      </c>
      <c r="N41" s="686" t="n">
        <v>0.00125017032207234</v>
      </c>
      <c r="O41" s="688"/>
      <c r="P41" s="688"/>
    </row>
    <row r="42" customFormat="false" ht="12.75" hidden="false" customHeight="false" outlineLevel="0" collapsed="false">
      <c r="A42" s="667"/>
      <c r="B42" s="679" t="n">
        <v>4</v>
      </c>
      <c r="C42" s="679" t="n">
        <v>0.001256</v>
      </c>
      <c r="D42" s="682" t="n">
        <v>0.915259801152476</v>
      </c>
      <c r="E42" s="679" t="n">
        <v>0.00114956631024751</v>
      </c>
      <c r="F42" s="679" t="n">
        <v>0.0157</v>
      </c>
      <c r="G42" s="683" t="n">
        <v>0.00106068037919949</v>
      </c>
      <c r="H42" s="683" t="n">
        <v>0.0675592598216239</v>
      </c>
      <c r="I42" s="684" t="n">
        <v>0.00544855060728745</v>
      </c>
      <c r="J42" s="685" t="n">
        <v>0.404903695546559</v>
      </c>
      <c r="K42" s="685" t="n">
        <v>1.40490369554656</v>
      </c>
      <c r="L42" s="682" t="n">
        <v>0.843677996287047</v>
      </c>
      <c r="M42" s="682" t="n">
        <v>1.00153259605755</v>
      </c>
      <c r="N42" s="686" t="n">
        <v>0.00125792494064828</v>
      </c>
      <c r="O42" s="688"/>
      <c r="P42" s="688"/>
    </row>
    <row r="43" customFormat="false" ht="12.75" hidden="false" customHeight="false" outlineLevel="0" collapsed="false">
      <c r="A43" s="667"/>
      <c r="B43" s="679"/>
      <c r="C43" s="679"/>
      <c r="D43" s="682"/>
      <c r="E43" s="679"/>
      <c r="F43" s="679"/>
      <c r="G43" s="683"/>
      <c r="H43" s="683"/>
      <c r="I43" s="684"/>
      <c r="J43" s="685"/>
      <c r="K43" s="685"/>
      <c r="L43" s="682"/>
      <c r="M43" s="682"/>
      <c r="N43" s="686"/>
      <c r="O43" s="688"/>
      <c r="P43" s="688"/>
    </row>
    <row r="44" customFormat="false" ht="12.75" hidden="false" customHeight="false" outlineLevel="0" collapsed="false">
      <c r="A44" s="667"/>
      <c r="B44" s="679" t="s">
        <v>12</v>
      </c>
      <c r="C44" s="679"/>
      <c r="D44" s="679"/>
      <c r="E44" s="689" t="n">
        <v>0.004422715</v>
      </c>
      <c r="F44" s="679"/>
      <c r="G44" s="679"/>
      <c r="H44" s="679"/>
      <c r="I44" s="679"/>
      <c r="J44" s="679"/>
      <c r="K44" s="679"/>
      <c r="L44" s="682" t="n">
        <v>3.32801695891847</v>
      </c>
      <c r="M44" s="682"/>
      <c r="N44" s="690" t="n">
        <v>0.00496207742047076</v>
      </c>
    </row>
    <row r="45" customFormat="false" ht="12.75" hidden="false" customHeight="false" outlineLevel="0" collapsed="false">
      <c r="A45" s="667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691"/>
      <c r="N45" s="669"/>
    </row>
    <row r="46" customFormat="false" ht="12.75" hidden="false" customHeight="false" outlineLevel="0" collapsed="false">
      <c r="A46" s="667"/>
      <c r="B46" s="677"/>
      <c r="C46" s="677"/>
      <c r="D46" s="677"/>
      <c r="E46" s="677"/>
      <c r="F46" s="677"/>
      <c r="G46" s="677"/>
      <c r="H46" s="677"/>
      <c r="I46" s="677"/>
      <c r="J46" s="677"/>
      <c r="K46" s="677"/>
      <c r="L46" s="677"/>
      <c r="M46" s="677"/>
      <c r="N46" s="677"/>
    </row>
    <row r="47" customFormat="false" ht="12.75" hidden="false" customHeight="false" outlineLevel="0" collapsed="false">
      <c r="A47" s="667"/>
      <c r="B47" s="678" t="s">
        <v>645</v>
      </c>
      <c r="C47" s="679" t="s">
        <v>646</v>
      </c>
      <c r="D47" s="679" t="s">
        <v>647</v>
      </c>
      <c r="E47" s="679" t="s">
        <v>648</v>
      </c>
      <c r="F47" s="679" t="s">
        <v>649</v>
      </c>
      <c r="G47" s="679" t="s">
        <v>650</v>
      </c>
      <c r="H47" s="679" t="s">
        <v>651</v>
      </c>
      <c r="I47" s="678" t="s">
        <v>652</v>
      </c>
      <c r="J47" s="678" t="s">
        <v>653</v>
      </c>
      <c r="K47" s="678" t="s">
        <v>654</v>
      </c>
      <c r="L47" s="678" t="s">
        <v>655</v>
      </c>
      <c r="M47" s="679" t="s">
        <v>656</v>
      </c>
      <c r="N47" s="677" t="s">
        <v>648</v>
      </c>
    </row>
    <row r="48" customFormat="false" ht="14.25" hidden="false" customHeight="false" outlineLevel="0" collapsed="false">
      <c r="A48" s="667"/>
      <c r="B48" s="678"/>
      <c r="C48" s="679" t="s">
        <v>657</v>
      </c>
      <c r="D48" s="679" t="s">
        <v>658</v>
      </c>
      <c r="E48" s="679" t="s">
        <v>659</v>
      </c>
      <c r="F48" s="679" t="s">
        <v>657</v>
      </c>
      <c r="G48" s="679" t="s">
        <v>659</v>
      </c>
      <c r="H48" s="679" t="s">
        <v>658</v>
      </c>
      <c r="I48" s="678"/>
      <c r="J48" s="678"/>
      <c r="K48" s="678"/>
      <c r="L48" s="678"/>
      <c r="M48" s="679" t="s">
        <v>658</v>
      </c>
      <c r="N48" s="677" t="s">
        <v>659</v>
      </c>
      <c r="O48" s="680" t="n">
        <v>0.00125937371357858</v>
      </c>
      <c r="P48" s="681" t="n">
        <v>0.0255131675741845</v>
      </c>
    </row>
    <row r="49" customFormat="false" ht="12.75" hidden="false" customHeight="false" outlineLevel="0" collapsed="false">
      <c r="A49" s="667"/>
      <c r="B49" s="679" t="n">
        <v>1</v>
      </c>
      <c r="C49" s="679" t="n">
        <v>0.001256</v>
      </c>
      <c r="D49" s="682" t="n">
        <v>0.969218461862356</v>
      </c>
      <c r="E49" s="679" t="n">
        <v>0.00121733838809912</v>
      </c>
      <c r="F49" s="679" t="n">
        <v>0.0157</v>
      </c>
      <c r="G49" s="683" t="n">
        <v>0.004422715</v>
      </c>
      <c r="H49" s="683" t="n">
        <v>0.281701592356688</v>
      </c>
      <c r="I49" s="684" t="n">
        <v>0.0844763707711921</v>
      </c>
      <c r="J49" s="685" t="n">
        <v>0.476028733694073</v>
      </c>
      <c r="K49" s="685" t="n">
        <v>1.47602873369407</v>
      </c>
      <c r="L49" s="682" t="n">
        <v>0.823099985491165</v>
      </c>
      <c r="M49" s="682" t="n">
        <v>0.977104379765546</v>
      </c>
      <c r="N49" s="686" t="n">
        <v>0.00122724310098553</v>
      </c>
      <c r="O49" s="680" t="n">
        <v>0.00122724310098553</v>
      </c>
      <c r="P49" s="687"/>
    </row>
    <row r="50" customFormat="false" ht="12.75" hidden="false" customHeight="false" outlineLevel="0" collapsed="false">
      <c r="A50" s="667"/>
      <c r="B50" s="679" t="n">
        <v>2</v>
      </c>
      <c r="C50" s="679" t="n">
        <v>0.001256</v>
      </c>
      <c r="D50" s="682" t="n">
        <v>0.984588988575658</v>
      </c>
      <c r="E50" s="679" t="n">
        <v>0.00123664376965103</v>
      </c>
      <c r="F50" s="679" t="n">
        <v>0.0157</v>
      </c>
      <c r="G50" s="683" t="n">
        <v>0.00318607123034897</v>
      </c>
      <c r="H50" s="683" t="n">
        <v>0.202934473270635</v>
      </c>
      <c r="I50" s="684" t="n">
        <v>0.0424816824603689</v>
      </c>
      <c r="J50" s="685" t="n">
        <v>0.438233514214332</v>
      </c>
      <c r="K50" s="685" t="n">
        <v>1.43823351421433</v>
      </c>
      <c r="L50" s="682" t="n">
        <v>0.833844940015841</v>
      </c>
      <c r="M50" s="682" t="n">
        <v>0.989859746442145</v>
      </c>
      <c r="N50" s="686" t="n">
        <v>0.00124326384153133</v>
      </c>
      <c r="O50" s="688"/>
      <c r="P50" s="688"/>
    </row>
    <row r="51" customFormat="false" ht="12.75" hidden="false" customHeight="false" outlineLevel="0" collapsed="false">
      <c r="A51" s="667"/>
      <c r="B51" s="679" t="n">
        <v>3</v>
      </c>
      <c r="C51" s="679" t="n">
        <v>0.001256</v>
      </c>
      <c r="D51" s="682" t="n">
        <v>0.995358536681799</v>
      </c>
      <c r="E51" s="679" t="n">
        <v>0.00125017032207234</v>
      </c>
      <c r="F51" s="679" t="n">
        <v>0.0157</v>
      </c>
      <c r="G51" s="683" t="n">
        <v>0.00193590090827663</v>
      </c>
      <c r="H51" s="683" t="n">
        <v>0.123305790336091</v>
      </c>
      <c r="I51" s="684" t="n">
        <v>0.0153464472631792</v>
      </c>
      <c r="J51" s="685" t="n">
        <v>0.413811802536861</v>
      </c>
      <c r="K51" s="685" t="n">
        <v>1.41381180253686</v>
      </c>
      <c r="L51" s="682" t="n">
        <v>0.841015884623041</v>
      </c>
      <c r="M51" s="682" t="n">
        <v>0.998372395581083</v>
      </c>
      <c r="N51" s="686" t="n">
        <v>0.00125395572884984</v>
      </c>
      <c r="O51" s="688"/>
      <c r="P51" s="688"/>
    </row>
    <row r="52" customFormat="false" ht="12.75" hidden="false" customHeight="false" outlineLevel="0" collapsed="false">
      <c r="A52" s="667"/>
      <c r="B52" s="679" t="n">
        <v>4</v>
      </c>
      <c r="C52" s="679" t="n">
        <v>0.001256</v>
      </c>
      <c r="D52" s="682" t="n">
        <v>1.00153259605755</v>
      </c>
      <c r="E52" s="679" t="n">
        <v>0.00125792494064828</v>
      </c>
      <c r="F52" s="679" t="n">
        <v>0.0157</v>
      </c>
      <c r="G52" s="683" t="n">
        <v>0.000677975967628356</v>
      </c>
      <c r="H52" s="683" t="n">
        <v>0.0431831826514877</v>
      </c>
      <c r="I52" s="684" t="n">
        <v>0.00185908444621417</v>
      </c>
      <c r="J52" s="685" t="n">
        <v>0.401673176001593</v>
      </c>
      <c r="K52" s="685" t="n">
        <v>1.40167317600159</v>
      </c>
      <c r="L52" s="682" t="n">
        <v>0.844649674169738</v>
      </c>
      <c r="M52" s="682" t="n">
        <v>1.00268607768995</v>
      </c>
      <c r="N52" s="686" t="n">
        <v>0.00125937371357858</v>
      </c>
      <c r="O52" s="688"/>
      <c r="P52" s="688"/>
    </row>
    <row r="53" customFormat="false" ht="12.75" hidden="false" customHeight="false" outlineLevel="0" collapsed="false">
      <c r="A53" s="667"/>
      <c r="B53" s="679"/>
      <c r="C53" s="679"/>
      <c r="D53" s="682"/>
      <c r="E53" s="679"/>
      <c r="F53" s="679"/>
      <c r="G53" s="683"/>
      <c r="H53" s="683"/>
      <c r="I53" s="684"/>
      <c r="J53" s="685"/>
      <c r="K53" s="685"/>
      <c r="L53" s="682"/>
      <c r="M53" s="682"/>
      <c r="N53" s="686"/>
      <c r="O53" s="688"/>
      <c r="P53" s="688"/>
    </row>
    <row r="54" customFormat="false" ht="12.75" hidden="false" customHeight="false" outlineLevel="0" collapsed="false">
      <c r="A54" s="667"/>
      <c r="B54" s="679" t="s">
        <v>12</v>
      </c>
      <c r="C54" s="679"/>
      <c r="D54" s="679"/>
      <c r="E54" s="689" t="n">
        <v>0.00496207742047076</v>
      </c>
      <c r="F54" s="679"/>
      <c r="G54" s="679"/>
      <c r="H54" s="679"/>
      <c r="I54" s="679"/>
      <c r="J54" s="679"/>
      <c r="K54" s="679"/>
      <c r="L54" s="682" t="n">
        <v>3.34261048429978</v>
      </c>
      <c r="M54" s="682"/>
      <c r="N54" s="690" t="n">
        <v>0.00498383638494528</v>
      </c>
    </row>
    <row r="55" customFormat="false" ht="12.75" hidden="false" customHeight="false" outlineLevel="0" collapsed="false">
      <c r="A55" s="667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669"/>
    </row>
    <row r="56" customFormat="false" ht="12.75" hidden="false" customHeight="false" outlineLevel="0" collapsed="false">
      <c r="A56" s="667"/>
      <c r="B56" s="677"/>
      <c r="C56" s="677"/>
      <c r="D56" s="677"/>
      <c r="E56" s="677"/>
      <c r="F56" s="677"/>
      <c r="G56" s="677"/>
      <c r="H56" s="677"/>
      <c r="I56" s="677"/>
      <c r="J56" s="677"/>
      <c r="K56" s="677"/>
      <c r="L56" s="677"/>
      <c r="M56" s="677"/>
      <c r="N56" s="677"/>
    </row>
    <row r="57" customFormat="false" ht="12.75" hidden="false" customHeight="false" outlineLevel="0" collapsed="false">
      <c r="A57" s="667"/>
      <c r="B57" s="678" t="s">
        <v>645</v>
      </c>
      <c r="C57" s="679" t="s">
        <v>646</v>
      </c>
      <c r="D57" s="679" t="s">
        <v>647</v>
      </c>
      <c r="E57" s="679" t="s">
        <v>648</v>
      </c>
      <c r="F57" s="679" t="s">
        <v>649</v>
      </c>
      <c r="G57" s="679" t="s">
        <v>650</v>
      </c>
      <c r="H57" s="679" t="s">
        <v>651</v>
      </c>
      <c r="I57" s="678" t="s">
        <v>652</v>
      </c>
      <c r="J57" s="678" t="s">
        <v>653</v>
      </c>
      <c r="K57" s="678" t="s">
        <v>654</v>
      </c>
      <c r="L57" s="678" t="s">
        <v>655</v>
      </c>
      <c r="M57" s="679" t="s">
        <v>656</v>
      </c>
      <c r="N57" s="677" t="s">
        <v>648</v>
      </c>
    </row>
    <row r="58" customFormat="false" ht="14.25" hidden="false" customHeight="false" outlineLevel="0" collapsed="false">
      <c r="A58" s="667"/>
      <c r="B58" s="678"/>
      <c r="C58" s="679" t="s">
        <v>657</v>
      </c>
      <c r="D58" s="679" t="s">
        <v>658</v>
      </c>
      <c r="E58" s="679" t="s">
        <v>659</v>
      </c>
      <c r="F58" s="679" t="s">
        <v>657</v>
      </c>
      <c r="G58" s="679" t="s">
        <v>659</v>
      </c>
      <c r="H58" s="679" t="s">
        <v>658</v>
      </c>
      <c r="I58" s="678"/>
      <c r="J58" s="678"/>
      <c r="K58" s="678"/>
      <c r="L58" s="678"/>
      <c r="M58" s="679" t="s">
        <v>658</v>
      </c>
      <c r="N58" s="677" t="s">
        <v>659</v>
      </c>
      <c r="O58" s="680" t="n">
        <v>0.00125940143827252</v>
      </c>
      <c r="P58" s="681" t="n">
        <v>0.0251309055595676</v>
      </c>
    </row>
    <row r="59" customFormat="false" ht="12.75" hidden="false" customHeight="false" outlineLevel="0" collapsed="false">
      <c r="A59" s="667"/>
      <c r="B59" s="679" t="n">
        <v>1</v>
      </c>
      <c r="C59" s="679" t="n">
        <v>0.001256</v>
      </c>
      <c r="D59" s="682" t="n">
        <v>0.977104379765546</v>
      </c>
      <c r="E59" s="679" t="n">
        <v>0.00122724310098553</v>
      </c>
      <c r="F59" s="679" t="n">
        <v>0.0157</v>
      </c>
      <c r="G59" s="683" t="n">
        <v>0.004422715</v>
      </c>
      <c r="H59" s="683" t="n">
        <v>0.281701592356688</v>
      </c>
      <c r="I59" s="684" t="n">
        <v>0.0831183060777558</v>
      </c>
      <c r="J59" s="685" t="n">
        <v>0.47480647546998</v>
      </c>
      <c r="K59" s="685" t="n">
        <v>1.47480647546998</v>
      </c>
      <c r="L59" s="682" t="n">
        <v>0.823440990358042</v>
      </c>
      <c r="M59" s="682" t="n">
        <v>0.977509187631931</v>
      </c>
      <c r="N59" s="686" t="n">
        <v>0.00122775153966571</v>
      </c>
      <c r="O59" s="680" t="n">
        <v>0.00122775153966571</v>
      </c>
      <c r="P59" s="687"/>
    </row>
    <row r="60" customFormat="false" ht="12.75" hidden="false" customHeight="false" outlineLevel="0" collapsed="false">
      <c r="A60" s="667"/>
      <c r="B60" s="679" t="n">
        <v>2</v>
      </c>
      <c r="C60" s="679" t="n">
        <v>0.001256</v>
      </c>
      <c r="D60" s="682" t="n">
        <v>0.989859746442145</v>
      </c>
      <c r="E60" s="679" t="n">
        <v>0.00124326384153133</v>
      </c>
      <c r="F60" s="679" t="n">
        <v>0.0157</v>
      </c>
      <c r="G60" s="683" t="n">
        <v>0.00317945115846867</v>
      </c>
      <c r="H60" s="683" t="n">
        <v>0.202512812641316</v>
      </c>
      <c r="I60" s="684" t="n">
        <v>0.0418559962823074</v>
      </c>
      <c r="J60" s="685" t="n">
        <v>0.437670396654077</v>
      </c>
      <c r="K60" s="685" t="n">
        <v>1.43767039665408</v>
      </c>
      <c r="L60" s="682" t="n">
        <v>0.834008227358636</v>
      </c>
      <c r="M60" s="682" t="n">
        <v>0.99005358532031</v>
      </c>
      <c r="N60" s="686" t="n">
        <v>0.00124350730316231</v>
      </c>
      <c r="O60" s="688"/>
      <c r="P60" s="688"/>
    </row>
    <row r="61" customFormat="false" ht="12.75" hidden="false" customHeight="false" outlineLevel="0" collapsed="false">
      <c r="A61" s="667"/>
      <c r="B61" s="679" t="n">
        <v>3</v>
      </c>
      <c r="C61" s="679" t="n">
        <v>0.001256</v>
      </c>
      <c r="D61" s="682" t="n">
        <v>0.998372395581083</v>
      </c>
      <c r="E61" s="679" t="n">
        <v>0.00125395572884984</v>
      </c>
      <c r="F61" s="679" t="n">
        <v>0.0157</v>
      </c>
      <c r="G61" s="683" t="n">
        <v>0.00192549542961883</v>
      </c>
      <c r="H61" s="683" t="n">
        <v>0.12264302099483</v>
      </c>
      <c r="I61" s="684" t="n">
        <v>0.0150903930035077</v>
      </c>
      <c r="J61" s="685" t="n">
        <v>0.413581353703157</v>
      </c>
      <c r="K61" s="685" t="n">
        <v>1.41358135370316</v>
      </c>
      <c r="L61" s="682" t="n">
        <v>0.841084435057322</v>
      </c>
      <c r="M61" s="682" t="n">
        <v>0.998453772000414</v>
      </c>
      <c r="N61" s="686" t="n">
        <v>0.00125405793763252</v>
      </c>
      <c r="O61" s="688"/>
      <c r="P61" s="688"/>
    </row>
    <row r="62" customFormat="false" ht="12.75" hidden="false" customHeight="false" outlineLevel="0" collapsed="false">
      <c r="A62" s="667"/>
      <c r="B62" s="679" t="n">
        <v>4</v>
      </c>
      <c r="C62" s="679" t="n">
        <v>0.001256</v>
      </c>
      <c r="D62" s="682" t="n">
        <v>1.00268607768995</v>
      </c>
      <c r="E62" s="679" t="n">
        <v>0.00125937371357858</v>
      </c>
      <c r="F62" s="679" t="n">
        <v>0.0157</v>
      </c>
      <c r="G62" s="683" t="n">
        <v>0.000666121716040247</v>
      </c>
      <c r="H62" s="683" t="n">
        <v>0.0424281347796335</v>
      </c>
      <c r="I62" s="684" t="n">
        <v>0.00179051477868957</v>
      </c>
      <c r="J62" s="685" t="n">
        <v>0.401611463300821</v>
      </c>
      <c r="K62" s="685" t="n">
        <v>1.40161146330082</v>
      </c>
      <c r="L62" s="682" t="n">
        <v>0.844668268851718</v>
      </c>
      <c r="M62" s="682" t="n">
        <v>1.00270815149086</v>
      </c>
      <c r="N62" s="686" t="n">
        <v>0.00125940143827252</v>
      </c>
      <c r="O62" s="688"/>
      <c r="P62" s="688"/>
    </row>
    <row r="63" customFormat="false" ht="12.75" hidden="false" customHeight="false" outlineLevel="0" collapsed="false">
      <c r="A63" s="667"/>
      <c r="B63" s="679"/>
      <c r="C63" s="679"/>
      <c r="D63" s="682"/>
      <c r="E63" s="679"/>
      <c r="F63" s="679"/>
      <c r="G63" s="683"/>
      <c r="H63" s="683"/>
      <c r="I63" s="684"/>
      <c r="J63" s="685"/>
      <c r="K63" s="685"/>
      <c r="L63" s="682"/>
      <c r="M63" s="682"/>
      <c r="N63" s="686"/>
      <c r="O63" s="688"/>
      <c r="P63" s="688"/>
    </row>
    <row r="64" customFormat="false" ht="12.75" hidden="false" customHeight="false" outlineLevel="0" collapsed="false">
      <c r="A64" s="667"/>
      <c r="B64" s="679" t="s">
        <v>12</v>
      </c>
      <c r="C64" s="679"/>
      <c r="D64" s="679"/>
      <c r="E64" s="689" t="n">
        <v>0.00498383638494528</v>
      </c>
      <c r="F64" s="679"/>
      <c r="G64" s="679"/>
      <c r="H64" s="679"/>
      <c r="I64" s="679"/>
      <c r="J64" s="679"/>
      <c r="K64" s="679"/>
      <c r="L64" s="682" t="n">
        <v>3.34320192162572</v>
      </c>
      <c r="M64" s="682"/>
      <c r="N64" s="690" t="n">
        <v>0.00498471821873305</v>
      </c>
    </row>
    <row r="65" customFormat="false" ht="12.75" hidden="false" customHeight="false" outlineLevel="0" collapsed="false">
      <c r="A65" s="667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669"/>
    </row>
    <row r="66" customFormat="false" ht="12.75" hidden="false" customHeight="false" outlineLevel="0" collapsed="false">
      <c r="A66" s="667"/>
      <c r="B66" s="677"/>
      <c r="C66" s="677"/>
      <c r="D66" s="677"/>
      <c r="E66" s="677"/>
      <c r="F66" s="677"/>
      <c r="G66" s="677"/>
      <c r="H66" s="677"/>
      <c r="I66" s="677"/>
      <c r="J66" s="677"/>
      <c r="K66" s="677"/>
      <c r="L66" s="677"/>
      <c r="M66" s="677"/>
      <c r="N66" s="677"/>
    </row>
    <row r="67" customFormat="false" ht="12.75" hidden="false" customHeight="false" outlineLevel="0" collapsed="false">
      <c r="A67" s="667"/>
      <c r="B67" s="678" t="s">
        <v>645</v>
      </c>
      <c r="C67" s="679" t="s">
        <v>646</v>
      </c>
      <c r="D67" s="679" t="s">
        <v>647</v>
      </c>
      <c r="E67" s="679" t="s">
        <v>648</v>
      </c>
      <c r="F67" s="679" t="s">
        <v>649</v>
      </c>
      <c r="G67" s="679" t="s">
        <v>650</v>
      </c>
      <c r="H67" s="679" t="s">
        <v>651</v>
      </c>
      <c r="I67" s="678" t="s">
        <v>652</v>
      </c>
      <c r="J67" s="678" t="s">
        <v>653</v>
      </c>
      <c r="K67" s="678" t="s">
        <v>654</v>
      </c>
      <c r="L67" s="678" t="s">
        <v>655</v>
      </c>
      <c r="M67" s="679" t="s">
        <v>656</v>
      </c>
      <c r="N67" s="677" t="s">
        <v>648</v>
      </c>
    </row>
    <row r="68" customFormat="false" ht="14.25" hidden="false" customHeight="false" outlineLevel="0" collapsed="false">
      <c r="A68" s="667"/>
      <c r="B68" s="678"/>
      <c r="C68" s="679" t="s">
        <v>657</v>
      </c>
      <c r="D68" s="679" t="s">
        <v>658</v>
      </c>
      <c r="E68" s="679" t="s">
        <v>659</v>
      </c>
      <c r="F68" s="679" t="s">
        <v>657</v>
      </c>
      <c r="G68" s="679" t="s">
        <v>659</v>
      </c>
      <c r="H68" s="679" t="s">
        <v>658</v>
      </c>
      <c r="I68" s="678"/>
      <c r="J68" s="678"/>
      <c r="K68" s="678"/>
      <c r="L68" s="678"/>
      <c r="M68" s="679" t="s">
        <v>658</v>
      </c>
      <c r="N68" s="677" t="s">
        <v>659</v>
      </c>
      <c r="O68" s="680" t="n">
        <v>0.00125940228154147</v>
      </c>
      <c r="P68" s="681" t="n">
        <v>0.0251110843435887</v>
      </c>
    </row>
    <row r="69" customFormat="false" ht="12.75" hidden="false" customHeight="false" outlineLevel="0" collapsed="false">
      <c r="A69" s="667"/>
      <c r="B69" s="679" t="n">
        <v>1</v>
      </c>
      <c r="C69" s="679" t="n">
        <v>0.001256</v>
      </c>
      <c r="D69" s="682" t="n">
        <v>0.977509187631931</v>
      </c>
      <c r="E69" s="679" t="n">
        <v>0.00122775153966571</v>
      </c>
      <c r="F69" s="679" t="n">
        <v>0.0157</v>
      </c>
      <c r="G69" s="683" t="n">
        <v>0.004422715</v>
      </c>
      <c r="H69" s="683" t="n">
        <v>0.281701592356688</v>
      </c>
      <c r="I69" s="684" t="n">
        <v>0.0830494781268785</v>
      </c>
      <c r="J69" s="685" t="n">
        <v>0.474744530314191</v>
      </c>
      <c r="K69" s="685" t="n">
        <v>1.47474453031419</v>
      </c>
      <c r="L69" s="682" t="n">
        <v>0.823458284080364</v>
      </c>
      <c r="M69" s="682" t="n">
        <v>0.977529717059851</v>
      </c>
      <c r="N69" s="686" t="n">
        <v>0.00122777732462717</v>
      </c>
      <c r="O69" s="680" t="n">
        <v>0.00122777732462717</v>
      </c>
      <c r="P69" s="687"/>
    </row>
    <row r="70" customFormat="false" ht="12.75" hidden="false" customHeight="false" outlineLevel="0" collapsed="false">
      <c r="A70" s="667"/>
      <c r="B70" s="679" t="n">
        <v>2</v>
      </c>
      <c r="C70" s="679" t="n">
        <v>0.001256</v>
      </c>
      <c r="D70" s="682" t="n">
        <v>0.99005358532031</v>
      </c>
      <c r="E70" s="679" t="n">
        <v>0.00124350730316231</v>
      </c>
      <c r="F70" s="679" t="n">
        <v>0.0157</v>
      </c>
      <c r="G70" s="683" t="n">
        <v>0.00317920769683769</v>
      </c>
      <c r="H70" s="683" t="n">
        <v>0.202497305531063</v>
      </c>
      <c r="I70" s="684" t="n">
        <v>0.0418332008664369</v>
      </c>
      <c r="J70" s="685" t="n">
        <v>0.437649880779793</v>
      </c>
      <c r="K70" s="685" t="n">
        <v>1.43764988077979</v>
      </c>
      <c r="L70" s="682" t="n">
        <v>0.834014178163185</v>
      </c>
      <c r="M70" s="682" t="n">
        <v>0.990060649537647</v>
      </c>
      <c r="N70" s="686" t="n">
        <v>0.00124351617581929</v>
      </c>
      <c r="O70" s="688"/>
      <c r="P70" s="688"/>
    </row>
    <row r="71" customFormat="false" ht="12.75" hidden="false" customHeight="false" outlineLevel="0" collapsed="false">
      <c r="A71" s="667"/>
      <c r="B71" s="679" t="n">
        <v>3</v>
      </c>
      <c r="C71" s="679" t="n">
        <v>0.001256</v>
      </c>
      <c r="D71" s="682" t="n">
        <v>0.998453772000414</v>
      </c>
      <c r="E71" s="679" t="n">
        <v>0.00125405793763252</v>
      </c>
      <c r="F71" s="679" t="n">
        <v>0.0157</v>
      </c>
      <c r="G71" s="683" t="n">
        <v>0.00192514975920517</v>
      </c>
      <c r="H71" s="683" t="n">
        <v>0.12262100377103</v>
      </c>
      <c r="I71" s="684" t="n">
        <v>0.0150825165249274</v>
      </c>
      <c r="J71" s="685" t="n">
        <v>0.413574264872435</v>
      </c>
      <c r="K71" s="685" t="n">
        <v>1.41357426487243</v>
      </c>
      <c r="L71" s="682" t="n">
        <v>0.841086544001244</v>
      </c>
      <c r="M71" s="682" t="n">
        <v>0.998456275533859</v>
      </c>
      <c r="N71" s="686" t="n">
        <v>0.00125406108207053</v>
      </c>
      <c r="O71" s="688"/>
      <c r="P71" s="688"/>
    </row>
    <row r="72" customFormat="false" ht="12.75" hidden="false" customHeight="false" outlineLevel="0" collapsed="false">
      <c r="A72" s="667"/>
      <c r="B72" s="679" t="n">
        <v>4</v>
      </c>
      <c r="C72" s="679" t="n">
        <v>0.001256</v>
      </c>
      <c r="D72" s="682" t="n">
        <v>1.00270815149086</v>
      </c>
      <c r="E72" s="679" t="n">
        <v>0.00125940143827252</v>
      </c>
      <c r="F72" s="679" t="n">
        <v>0.0157</v>
      </c>
      <c r="G72" s="683" t="n">
        <v>0.000665748320932656</v>
      </c>
      <c r="H72" s="683" t="n">
        <v>0.0424043516517615</v>
      </c>
      <c r="I72" s="684" t="n">
        <v>0.00178842924784733</v>
      </c>
      <c r="J72" s="685" t="n">
        <v>0.401609586323063</v>
      </c>
      <c r="K72" s="685" t="n">
        <v>1.40160958632306</v>
      </c>
      <c r="L72" s="682" t="n">
        <v>0.844668834423986</v>
      </c>
      <c r="M72" s="682" t="n">
        <v>1.00270882288333</v>
      </c>
      <c r="N72" s="686" t="n">
        <v>0.00125940228154147</v>
      </c>
      <c r="O72" s="688"/>
      <c r="P72" s="688"/>
    </row>
    <row r="73" customFormat="false" ht="12.75" hidden="false" customHeight="false" outlineLevel="0" collapsed="false">
      <c r="A73" s="667"/>
      <c r="B73" s="679"/>
      <c r="C73" s="679"/>
      <c r="D73" s="682"/>
      <c r="E73" s="679"/>
      <c r="F73" s="679"/>
      <c r="G73" s="683"/>
      <c r="H73" s="683"/>
      <c r="I73" s="684"/>
      <c r="J73" s="685"/>
      <c r="K73" s="685"/>
      <c r="L73" s="682"/>
      <c r="M73" s="682"/>
      <c r="N73" s="686"/>
      <c r="O73" s="688"/>
      <c r="P73" s="688"/>
    </row>
    <row r="74" customFormat="false" ht="13.5" hidden="false" customHeight="false" outlineLevel="0" collapsed="false">
      <c r="A74" s="692"/>
      <c r="B74" s="693" t="s">
        <v>12</v>
      </c>
      <c r="C74" s="693"/>
      <c r="D74" s="693"/>
      <c r="E74" s="694" t="n">
        <v>0.00498471821873305</v>
      </c>
      <c r="F74" s="693"/>
      <c r="G74" s="693"/>
      <c r="H74" s="693"/>
      <c r="I74" s="693"/>
      <c r="J74" s="693"/>
      <c r="K74" s="693"/>
      <c r="L74" s="695" t="n">
        <v>3.34322784066878</v>
      </c>
      <c r="M74" s="695"/>
      <c r="N74" s="696" t="n">
        <v>0.00498475686405845</v>
      </c>
    </row>
  </sheetData>
  <mergeCells count="49">
    <mergeCell ref="L1:M1"/>
    <mergeCell ref="N1:N4"/>
    <mergeCell ref="A2:K3"/>
    <mergeCell ref="L2:M2"/>
    <mergeCell ref="L3:M3"/>
    <mergeCell ref="L4:M4"/>
    <mergeCell ref="A5:K6"/>
    <mergeCell ref="L5:M5"/>
    <mergeCell ref="L6:M6"/>
    <mergeCell ref="B26:N26"/>
    <mergeCell ref="B27:B28"/>
    <mergeCell ref="I27:I28"/>
    <mergeCell ref="J27:J28"/>
    <mergeCell ref="K27:K28"/>
    <mergeCell ref="L27:L28"/>
    <mergeCell ref="B34:D34"/>
    <mergeCell ref="F34:K34"/>
    <mergeCell ref="B36:N36"/>
    <mergeCell ref="B37:B38"/>
    <mergeCell ref="I37:I38"/>
    <mergeCell ref="J37:J38"/>
    <mergeCell ref="K37:K38"/>
    <mergeCell ref="L37:L38"/>
    <mergeCell ref="B44:D44"/>
    <mergeCell ref="F44:K44"/>
    <mergeCell ref="B46:N46"/>
    <mergeCell ref="B47:B48"/>
    <mergeCell ref="I47:I48"/>
    <mergeCell ref="J47:J48"/>
    <mergeCell ref="K47:K48"/>
    <mergeCell ref="L47:L48"/>
    <mergeCell ref="B54:D54"/>
    <mergeCell ref="F54:K54"/>
    <mergeCell ref="B56:N56"/>
    <mergeCell ref="B57:B58"/>
    <mergeCell ref="I57:I58"/>
    <mergeCell ref="J57:J58"/>
    <mergeCell ref="K57:K58"/>
    <mergeCell ref="L57:L58"/>
    <mergeCell ref="B64:D64"/>
    <mergeCell ref="F64:K64"/>
    <mergeCell ref="B66:N66"/>
    <mergeCell ref="B67:B68"/>
    <mergeCell ref="I67:I68"/>
    <mergeCell ref="J67:J68"/>
    <mergeCell ref="K67:K68"/>
    <mergeCell ref="L67:L68"/>
    <mergeCell ref="B74:D74"/>
    <mergeCell ref="F74:K74"/>
  </mergeCells>
  <printOptions headings="false" gridLines="false" gridLinesSet="true" horizontalCentered="false" verticalCentered="false"/>
  <pageMargins left="0.240277777777778" right="0.259722222222222" top="0.45" bottom="0.470138888888889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0:55:20Z</dcterms:created>
  <dc:creator>rafael</dc:creator>
  <dc:description/>
  <dc:language>en-US</dc:language>
  <cp:lastModifiedBy>ufc</cp:lastModifiedBy>
  <cp:lastPrinted>2008-09-22T11:01:04Z</cp:lastPrinted>
  <dcterms:modified xsi:type="dcterms:W3CDTF">2009-03-04T19:27:34Z</dcterms:modified>
  <cp:revision>0</cp:revision>
  <dc:subject/>
  <dc:title/>
</cp:coreProperties>
</file>