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B$1:$E$12</definedName>
    <definedName function="false" hidden="false" localSheetId="0" name="_xlnm.Print_Titles" vbProcedure="false">MODELO!$3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SES BENEDITO LEITE</t>
  </si>
  <si>
    <t xml:space="preserve">ESTRUTURAL</t>
  </si>
  <si>
    <t xml:space="preserve">TIPO</t>
  </si>
  <si>
    <t xml:space="preserve">ITEM</t>
  </si>
  <si>
    <t xml:space="preserve">Nº</t>
  </si>
  <si>
    <t xml:space="preserve">DESCRIÇÃO</t>
  </si>
  <si>
    <t xml:space="preserve">ELEVATÓRIA</t>
  </si>
  <si>
    <t xml:space="preserve">2023-PB-BL-EST-EEE-001</t>
  </si>
  <si>
    <t xml:space="preserve">PROJETO ESTRUTURAL
ESTAÇÃO ELEVATÓRIA DE ESGOTO  01 - EEE1                                                                     FORMA E ARMAÇÃO</t>
  </si>
  <si>
    <t xml:space="preserve">2023-PB-BL-EST-EEE-002</t>
  </si>
  <si>
    <t xml:space="preserve">PROJETO ESTRUTURAL
ESTAÇÃO ELEVATÓRIA DE ESGOTO  01 - EEE1                                                                     FUNDO,PAR.1 e EST. INTERMEDIÁRIA - ARMAÇÃO I</t>
  </si>
  <si>
    <t xml:space="preserve">2023-PB-BL-EST-EEE-003</t>
  </si>
  <si>
    <t xml:space="preserve">PROJETO ESTRUTURAL
ESTAÇÃO ELEVATÓRIA DE ESGOTO  01 - EEE1                                                                   BANDEJA,ESCADA,TAMPA e V2 - ARMAÇÃO II</t>
  </si>
  <si>
    <t xml:space="preserve">2023-PB-BL-EST-EEE-004</t>
  </si>
  <si>
    <t xml:space="preserve">PROJETO ESTRUTURAL
ESTAÇÃO ELEVATÓRIA DE ESGOTO  01 - CASA DO GERADOR - TIPO 2                                                                  FORMA E ARMAÇÃO</t>
  </si>
  <si>
    <t xml:space="preserve">2023-PB-BL-EST-EEE-005</t>
  </si>
  <si>
    <t xml:space="preserve">PROJETO ESTRUTURAL
CAIXA DE VÁLVULAS E REGISTROS DA ESTAÇÃO ELEVATÓRIA DE ESGOTO                                                                  FORMA E ARMAÇÃO</t>
  </si>
  <si>
    <t xml:space="preserve">ETE</t>
  </si>
  <si>
    <t xml:space="preserve">2023-PB-BL-EST-ETE-001</t>
  </si>
  <si>
    <t xml:space="preserve">PROJETO ESTRUTURAL - ESTAÇÃO DE TRATAMENTO DE ESGOTO
CAIXA DE RETENÇÃO DE AREIA
FUNDO E PAREDES - FORMA</t>
  </si>
  <si>
    <t xml:space="preserve">2023-PB-BL-EST-ETE-002</t>
  </si>
  <si>
    <t xml:space="preserve">PROJETO ESTRUTURAL - ESTAÇÃO DE TRATAMENTO DE ESGOTO
CAIXA DE RETENÇÃO DE AREIA
FUNDO E PAREDES 1A E 1B - ARMAÇÃO I</t>
  </si>
  <si>
    <t xml:space="preserve">2023-PB-BL-EST-ETE-003</t>
  </si>
  <si>
    <t xml:space="preserve">PROJETO ESTRUTURAL - ESTAÇÃO DE TRATAMENTO DE ESGOTO
CAIXA DE RETENÇÃO DE AREIA
PAREDES 2 a 8 - ARMAÇÃO I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badi MT Condensed Light"/>
      <family val="2"/>
    </font>
    <font>
      <b val="true"/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5.7"/>
    <col collapsed="false" customWidth="true" hidden="false" outlineLevel="0" max="3" min="3" style="1" width="4.14"/>
    <col collapsed="false" customWidth="true" hidden="false" outlineLevel="0" max="4" min="4" style="1" width="23.56"/>
    <col collapsed="false" customWidth="true" hidden="false" outlineLevel="0" max="5" min="5" style="1" width="51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41.25" hidden="false" customHeight="true" outlineLevel="0" collapsed="false">
      <c r="B4" s="5" t="s">
        <v>6</v>
      </c>
      <c r="C4" s="6" t="n">
        <v>1</v>
      </c>
      <c r="D4" s="7" t="s">
        <v>7</v>
      </c>
      <c r="E4" s="8" t="s">
        <v>8</v>
      </c>
    </row>
    <row r="5" customFormat="false" ht="41.25" hidden="false" customHeight="true" outlineLevel="0" collapsed="false">
      <c r="B5" s="5" t="s">
        <v>6</v>
      </c>
      <c r="C5" s="6" t="n">
        <f aca="false">C4+1</f>
        <v>2</v>
      </c>
      <c r="D5" s="7" t="s">
        <v>9</v>
      </c>
      <c r="E5" s="8" t="s">
        <v>10</v>
      </c>
    </row>
    <row r="6" customFormat="false" ht="38.25" hidden="false" customHeight="false" outlineLevel="0" collapsed="false">
      <c r="B6" s="5" t="s">
        <v>6</v>
      </c>
      <c r="C6" s="6" t="n">
        <f aca="false">C5+1</f>
        <v>3</v>
      </c>
      <c r="D6" s="7" t="s">
        <v>11</v>
      </c>
      <c r="E6" s="8" t="s">
        <v>12</v>
      </c>
    </row>
    <row r="7" customFormat="false" ht="51" hidden="false" customHeight="false" outlineLevel="0" collapsed="false">
      <c r="B7" s="5" t="s">
        <v>6</v>
      </c>
      <c r="C7" s="6" t="n">
        <f aca="false">C6+1</f>
        <v>4</v>
      </c>
      <c r="D7" s="7" t="s">
        <v>13</v>
      </c>
      <c r="E7" s="8" t="s">
        <v>14</v>
      </c>
    </row>
    <row r="8" customFormat="false" ht="51" hidden="false" customHeight="false" outlineLevel="0" collapsed="false">
      <c r="B8" s="5" t="s">
        <v>6</v>
      </c>
      <c r="C8" s="6" t="n">
        <f aca="false">C7+1</f>
        <v>5</v>
      </c>
      <c r="D8" s="7" t="s">
        <v>15</v>
      </c>
      <c r="E8" s="8" t="s">
        <v>16</v>
      </c>
    </row>
    <row r="9" customFormat="false" ht="51" hidden="false" customHeight="false" outlineLevel="0" collapsed="false">
      <c r="B9" s="7" t="s">
        <v>17</v>
      </c>
      <c r="C9" s="6" t="n">
        <f aca="false">C8+1</f>
        <v>6</v>
      </c>
      <c r="D9" s="9" t="s">
        <v>18</v>
      </c>
      <c r="E9" s="10" t="s">
        <v>19</v>
      </c>
    </row>
    <row r="10" customFormat="false" ht="51" hidden="false" customHeight="false" outlineLevel="0" collapsed="false">
      <c r="B10" s="7" t="s">
        <v>17</v>
      </c>
      <c r="C10" s="6" t="n">
        <f aca="false">C9+1</f>
        <v>7</v>
      </c>
      <c r="D10" s="9" t="s">
        <v>20</v>
      </c>
      <c r="E10" s="10" t="s">
        <v>21</v>
      </c>
    </row>
    <row r="11" customFormat="false" ht="51" hidden="false" customHeight="false" outlineLevel="0" collapsed="false">
      <c r="B11" s="7" t="s">
        <v>17</v>
      </c>
      <c r="C11" s="6" t="n">
        <f aca="false">C10+1</f>
        <v>8</v>
      </c>
      <c r="D11" s="9" t="s">
        <v>22</v>
      </c>
      <c r="E11" s="10" t="s">
        <v>23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6:48:54Z</dcterms:created>
  <dc:creator>Simone</dc:creator>
  <dc:description/>
  <dc:language>en-US</dc:language>
  <cp:lastModifiedBy>ufc</cp:lastModifiedBy>
  <cp:lastPrinted>2009-03-09T13:56:08Z</cp:lastPrinted>
  <dcterms:modified xsi:type="dcterms:W3CDTF">2009-03-09T13:56:13Z</dcterms:modified>
  <cp:revision>0</cp:revision>
  <dc:subject/>
  <dc:title/>
</cp:coreProperties>
</file>