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SERV" sheetId="2" state="visible" r:id="rId3"/>
    <sheet name="MAT" sheetId="3" state="visible" r:id="rId4"/>
  </sheets>
  <definedNames>
    <definedName function="false" hidden="false" localSheetId="2" name="_xlnm.Print_Titles" vbProcedure="false">MAT!$7:$9</definedName>
    <definedName function="false" hidden="false" localSheetId="0" name="_xlnm.Print_Titles" vbProcedure="false">RES!$7:$9</definedName>
    <definedName function="false" hidden="false" localSheetId="1" name="_xlnm.Print_Titles" vbProcedure="false">SERV!$7:$8</definedName>
    <definedName function="false" hidden="false" localSheetId="0" name="Excel_BuiltIn__FilterDatabase" vbProcedure="false">RES!$A$8:$G$9</definedName>
    <definedName function="false" hidden="false" localSheetId="1" name="Excel_BuiltIn__FilterDatabase" vbProcedure="false">SERV!$A$9:$H$259</definedName>
    <definedName function="false" hidden="false" localSheetId="2" name="Excel_BuiltIn__FilterDatabase" vbProcedure="false">MAT!$A$10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453">
  <si>
    <t xml:space="preserve">Ministério da Integração Nacional
Companhia de Desenvolvimento dos Vales do São Francisco e do Parnaíba</t>
  </si>
  <si>
    <t xml:space="preserve">SISTEMA DE ESGOTAMENTO SANITÁRIO - BARÃO DE GRAJAÚ - MA</t>
  </si>
  <si>
    <t xml:space="preserve">ORÇAMENTO - PROJETO BÁSICO</t>
  </si>
  <si>
    <t xml:space="preserve">PLANILHA DE MATERIAIS</t>
  </si>
  <si>
    <t xml:space="preserve">ITEM</t>
  </si>
  <si>
    <t xml:space="preserve">Item (código)</t>
  </si>
  <si>
    <t xml:space="preserve">CÓDIGO</t>
  </si>
  <si>
    <t xml:space="preserve">DISCRIMINAÇÃO</t>
  </si>
  <si>
    <t xml:space="preserve">UNIDADE</t>
  </si>
  <si>
    <t xml:space="preserve">QUANTIDADE</t>
  </si>
  <si>
    <t xml:space="preserve">VALOR TOTAL (R$)</t>
  </si>
  <si>
    <t xml:space="preserve">01.01</t>
  </si>
  <si>
    <t xml:space="preserve">SERVIÇOS</t>
  </si>
  <si>
    <t xml:space="preserve">02.01</t>
  </si>
  <si>
    <t xml:space="preserve">MATERIAIS</t>
  </si>
  <si>
    <t xml:space="preserve">TOTAL </t>
  </si>
  <si>
    <t xml:space="preserve">$)Ministério da Integração Nacional
Companhia de Desenvolvimento dos Vales do São Francisco e do Parnaíba</t>
  </si>
  <si>
    <t xml:space="preserve">PLANILHA DE SERVIÇOS</t>
  </si>
  <si>
    <t xml:space="preserve">BDI = 30%</t>
  </si>
  <si>
    <t xml:space="preserve">VR. UNIT. (R$)</t>
  </si>
  <si>
    <t xml:space="preserve">VR. TOTAL (R$)</t>
  </si>
  <si>
    <t xml:space="preserve">01.00</t>
  </si>
  <si>
    <t xml:space="preserve">01.00                 </t>
  </si>
  <si>
    <t xml:space="preserve">     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     </t>
  </si>
  <si>
    <t xml:space="preserve">01.01                 </t>
  </si>
  <si>
    <t xml:space="preserve">0101010102</t>
  </si>
  <si>
    <t xml:space="preserve">MOBILIZACAO DE PESSOAL E EQUIPAMENTOS II</t>
  </si>
  <si>
    <t xml:space="preserve">UN</t>
  </si>
  <si>
    <t xml:space="preserve">01.02                 </t>
  </si>
  <si>
    <t xml:space="preserve">0101040102</t>
  </si>
  <si>
    <t xml:space="preserve">DESMOBILIZACAO DE PESSOAL E EQUIPAMENTOS II</t>
  </si>
  <si>
    <t xml:space="preserve">01.03                 </t>
  </si>
  <si>
    <t xml:space="preserve">0101020101</t>
  </si>
  <si>
    <t xml:space="preserve">INSTALACAO DO CANTEIRO DE OBRAS (BASE)</t>
  </si>
  <si>
    <t xml:space="preserve">01.04                 </t>
  </si>
  <si>
    <t xml:space="preserve">0101030101</t>
  </si>
  <si>
    <t xml:space="preserve">ADMINISTRACAO LOCAL E MANUTENÇÃO DO CANTEIRO DE OBRAS (BASE)</t>
  </si>
  <si>
    <t xml:space="preserve">MES</t>
  </si>
  <si>
    <t xml:space="preserve">01.05                 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1.06                 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2.00</t>
  </si>
  <si>
    <t xml:space="preserve">02.00                 </t>
  </si>
  <si>
    <t xml:space="preserve">REDES COLETORAS DE ESGOTO                                                                                                                                                                               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03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4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5</t>
  </si>
  <si>
    <t xml:space="preserve">0301010000</t>
  </si>
  <si>
    <t xml:space="preserve">PLACA DE SINALIZACAO E ADVERTENCIA, INCL.FORNEC., TRANSP., INSTAL.E REMOCAO P/OUTRO LOCAL DA OBRA (DP0301)</t>
  </si>
  <si>
    <t xml:space="preserve">02.06</t>
  </si>
  <si>
    <t xml:space="preserve">0301040000</t>
  </si>
  <si>
    <t xml:space="preserve">CONE C/ FAIXA REFLETORA P/DESVIO DE TRAFEGO E/OU REDUCAO DA AREA DE CIRCULACAO,  INCL. FORNEC. E REMOCAO P/ OUTRO LOCAL DA OBRA (DP0301-02)</t>
  </si>
  <si>
    <t xml:space="preserve">02.07</t>
  </si>
  <si>
    <t xml:space="preserve">0304040000</t>
  </si>
  <si>
    <t xml:space="preserve">PASSADICO METALICO P/ VEICULOS (DP0304-02)</t>
  </si>
  <si>
    <t xml:space="preserve">02.08</t>
  </si>
  <si>
    <t xml:space="preserve">0304010000</t>
  </si>
  <si>
    <t xml:space="preserve">PASSADICO EM MADEIRA DE LEI, COM CORRIMAO,  P/PEDESTRES (DP0304-01)</t>
  </si>
  <si>
    <t xml:space="preserve">02.09</t>
  </si>
  <si>
    <t xml:space="preserve">0502010000</t>
  </si>
  <si>
    <t xml:space="preserve">ESCAV. MANUAL DE VALAS - ESGOTO - EM SOLO DE 1A. CAT. EXECUTADA C/ PROFUND. ATE 1,50M</t>
  </si>
  <si>
    <t xml:space="preserve">M3</t>
  </si>
  <si>
    <t xml:space="preserve">02.10</t>
  </si>
  <si>
    <t xml:space="preserve">0502040000</t>
  </si>
  <si>
    <t xml:space="preserve">ESCAV. MANUAL DE VALAS - ESGOTO - EM SOLO DE 1A. CAT. EXECUTADA ENTRE AS PROFUND. DE 1,51 E 3,00M</t>
  </si>
  <si>
    <t xml:space="preserve">02.11</t>
  </si>
  <si>
    <t xml:space="preserve">0502070000</t>
  </si>
  <si>
    <t xml:space="preserve">ESCAV. MANUAL DE VALAS - ESGOTO - EM SOLO DE 1A. CAT. EXECUTADA ENTRE AS PROFUND. DE 3,01 E 4,50M</t>
  </si>
  <si>
    <t xml:space="preserve">02.12</t>
  </si>
  <si>
    <t xml:space="preserve">0502370000</t>
  </si>
  <si>
    <t xml:space="preserve">ESCAV. MECANIZ. DE VALAS - ESGOTO - EM SOLO DE 1A. CAT. EXECUTADA ENTRE AS PROFUND. DE 0 A 2,00M</t>
  </si>
  <si>
    <t xml:space="preserve">02.13</t>
  </si>
  <si>
    <t xml:space="preserve">0502400000</t>
  </si>
  <si>
    <t xml:space="preserve">ESCAV. MECANIZ. DE VALAS - ESGOTO - EM SOLO DE 1A. CAT. EXECUTADA ENTRE AS PROFUND. DE 2,01 A 4,00M</t>
  </si>
  <si>
    <t xml:space="preserve">02.14</t>
  </si>
  <si>
    <t xml:space="preserve">0502430000</t>
  </si>
  <si>
    <t xml:space="preserve">ESCAV. MECANIZ. DE VALAS - ESGOTO - EM SOLO DE 1A. CAT. EXECUTADA ENTRE AS PROFUND. DE 4,01 A 6,00M</t>
  </si>
  <si>
    <t xml:space="preserve">02.15</t>
  </si>
  <si>
    <t xml:space="preserve">0502490000</t>
  </si>
  <si>
    <t xml:space="preserve">ESCAV. MECANIZ. DE VALAS - ESGOTO - EM SOLO DE 2A. CAT. EXECUTADA ENTRE AS PROFUND. DE 0 A 2,00M</t>
  </si>
  <si>
    <t xml:space="preserve">02.16</t>
  </si>
  <si>
    <t xml:space="preserve">0502520000</t>
  </si>
  <si>
    <t xml:space="preserve">ESCAV. MECANIZ. DE VALAS - ESGOTO - EM SOLO DE 2A. CAT. EXECUTADA ENTRE AS PROFUND. DE 2,01 A 4,00M</t>
  </si>
  <si>
    <t xml:space="preserve">02.17</t>
  </si>
  <si>
    <t xml:space="preserve">0502550000</t>
  </si>
  <si>
    <t xml:space="preserve">ESCAV. MECANIZ. DE VALAS - ESGOTO - EM SOLO DE 2A. CAT. EXECUTADA ENTRE AS PROFUND. DE 4,01 A 6,00M</t>
  </si>
  <si>
    <t xml:space="preserve">02.18</t>
  </si>
  <si>
    <t xml:space="preserve">0502850000</t>
  </si>
  <si>
    <t xml:space="preserve">ESCAV. MECANIZ. DE VALAS - ESGOTO - EM LAMA EXECUTADA ENTRE AS PROFUND. DE 0 A 2,00M</t>
  </si>
  <si>
    <t xml:space="preserve">02.19</t>
  </si>
  <si>
    <t xml:space="preserve">0502880000</t>
  </si>
  <si>
    <t xml:space="preserve">ESCAV. MECANIZ. DE VALAS - ESGOTO - EM LAMA EXECUTADA ENTRE AS PROFUND. DE 2,01 A 4,00M</t>
  </si>
  <si>
    <t xml:space="preserve">02.20</t>
  </si>
  <si>
    <t xml:space="preserve">0502880001</t>
  </si>
  <si>
    <t xml:space="preserve">ESCAV. MECANIZ. DE VALAS - ESGOTO - EM LAMA EXECUTADA ENTRE AS PROFUND. DE 6,01 A 6,00M</t>
  </si>
  <si>
    <t xml:space="preserve">02.21</t>
  </si>
  <si>
    <t xml:space="preserve">0502610000</t>
  </si>
  <si>
    <t xml:space="preserve">ESCAV. DE VALAS - ESGOTO - EM ROCHA BRANDA EXECUTADA ENTRE AS PROFUND. DE 0 A 2,00 M,  C/ USO DE ROMPEDOR PNEUMATICO</t>
  </si>
  <si>
    <t xml:space="preserve">02.22</t>
  </si>
  <si>
    <t xml:space="preserve">0502640000</t>
  </si>
  <si>
    <t xml:space="preserve">ESCAV. DE VALAS - ESGOTO - EM ROCHA BRANDA EXECUTADA ENTRE AS PROFUND. DE 2,01 A 4,00 M,  C/ USO DE ROMPEDOR PNEUMATICO</t>
  </si>
  <si>
    <t xml:space="preserve">02.23</t>
  </si>
  <si>
    <t xml:space="preserve">0502670000</t>
  </si>
  <si>
    <t xml:space="preserve">ESCAV. DE VALAS - ESGOTO - EM ROCHA BRANDA EXECUTADA ENTRE AS PROFUND. DE 4,01 A 6, 00 M,  C/ USO DE ROMPEDOR PNEUMATICO</t>
  </si>
  <si>
    <t xml:space="preserve">02.24</t>
  </si>
  <si>
    <t xml:space="preserve">0502730000</t>
  </si>
  <si>
    <t xml:space="preserve">ESCAV. DE VALA - ESGOTO - EM ROCHA SA,  EXECUTADA ENTRE AS PROFUND. DE 0 A 2,00 M,  C/ USO DE EXPLOSIVO,  INCL. PROTECAO</t>
  </si>
  <si>
    <t xml:space="preserve">02.25</t>
  </si>
  <si>
    <t xml:space="preserve">0502760000</t>
  </si>
  <si>
    <t xml:space="preserve">ESCAV. DE VALA - ESGOTO - EM ROCHA SA,  EXECUTADA ENTRE AS PROFUND. DE 2,01 A 4,00 M,  C/ USO DE EXPLOSIVO,  INCL. PROTECAO</t>
  </si>
  <si>
    <t xml:space="preserve">02.26</t>
  </si>
  <si>
    <t xml:space="preserve">0502790000</t>
  </si>
  <si>
    <t xml:space="preserve">ESCAV. DE VALA - ESGOTO - EM ROCHA SA,  EXECUTADA ENTRE AS PROFUND.DE 4,01 A 6, 00 M,  C/ USO DE EXPLOSIVO,  INCL. PROTECAO</t>
  </si>
  <si>
    <t xml:space="preserve">02.27</t>
  </si>
  <si>
    <t xml:space="preserve">0504040000</t>
  </si>
  <si>
    <t xml:space="preserve">EXEC. DE ATERRO EM VALAS/POCOS/CAVAS DE FUNDACAO C/ AREIA PROVENIENTE DE JAZIDA,  INCL. LANCAM.,  ESPALHAM.,  COMPACT. C/ PLACA VIBRATORIA,  SOQUETE PNEUMATICO OU SOQUETE MANUAL</t>
  </si>
  <si>
    <t xml:space="preserve">02.28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9</t>
  </si>
  <si>
    <t xml:space="preserve">02.30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31</t>
  </si>
  <si>
    <t xml:space="preserve">0601080000</t>
  </si>
  <si>
    <t xml:space="preserve">CARGA E DESCARGA DE LAMA</t>
  </si>
  <si>
    <t xml:space="preserve">02.32</t>
  </si>
  <si>
    <t xml:space="preserve">0601070000</t>
  </si>
  <si>
    <t xml:space="preserve">CARGA E DESCARGA DE ENTULHO</t>
  </si>
  <si>
    <t xml:space="preserve">02.33</t>
  </si>
  <si>
    <t xml:space="preserve">0601010000</t>
  </si>
  <si>
    <t xml:space="preserve">CARGA E DESCARGA DE ROCHA</t>
  </si>
  <si>
    <t xml:space="preserve">02.34</t>
  </si>
  <si>
    <t xml:space="preserve">0601040001</t>
  </si>
  <si>
    <t xml:space="preserve">CARGA E DESCARGA DE SOLO EM BOTA-FORA</t>
  </si>
  <si>
    <t xml:space="preserve">02.35</t>
  </si>
  <si>
    <t xml:space="preserve">0601220000</t>
  </si>
  <si>
    <t xml:space="preserve">ESPALHAMENTO MECANICO DE ROCHA EM BOTA-FORA</t>
  </si>
  <si>
    <t xml:space="preserve">02.36</t>
  </si>
  <si>
    <t xml:space="preserve">0601250000</t>
  </si>
  <si>
    <t xml:space="preserve">ESPALHAMENTO MECANICO DE SOLO EM BOTA-FORA</t>
  </si>
  <si>
    <t xml:space="preserve">02.37</t>
  </si>
  <si>
    <t xml:space="preserve">0601260000</t>
  </si>
  <si>
    <t xml:space="preserve">ESPALHAMENTO MECANICO DE LAMA EM BOTA-FORA</t>
  </si>
  <si>
    <t xml:space="preserve">02.38</t>
  </si>
  <si>
    <t xml:space="preserve">0601280000</t>
  </si>
  <si>
    <t xml:space="preserve">ESPALHAMENTO MANUAL DE ENTULHO EM BOTA-FORA</t>
  </si>
  <si>
    <t xml:space="preserve">02.39</t>
  </si>
  <si>
    <t xml:space="preserve">0602010000</t>
  </si>
  <si>
    <t xml:space="preserve">MOMENTO DE TRANSPORTE DE ROCHA,  EM CAMINHAO BASCULANTE</t>
  </si>
  <si>
    <t xml:space="preserve">M3XKM</t>
  </si>
  <si>
    <t xml:space="preserve">02.40</t>
  </si>
  <si>
    <t xml:space="preserve">0602040001</t>
  </si>
  <si>
    <t xml:space="preserve">MOMENTO DE TRANSPORTE DE SOLO,  EM CAMINHAO BASCULANTE EM BOTA-FORA</t>
  </si>
  <si>
    <t xml:space="preserve">02.41</t>
  </si>
  <si>
    <t xml:space="preserve">0602070000</t>
  </si>
  <si>
    <t xml:space="preserve">MOMENTO DE TRANSPORTE DE ENTULHO,  EM CAMINHAO BASCULANTE</t>
  </si>
  <si>
    <t xml:space="preserve">02.42</t>
  </si>
  <si>
    <t xml:space="preserve">0602100000</t>
  </si>
  <si>
    <t xml:space="preserve">MOMENTO DE TRANSPORTE DE LAMA,  EM CAMINHAO BASCULANTE</t>
  </si>
  <si>
    <t xml:space="preserve">02.43</t>
  </si>
  <si>
    <t xml:space="preserve">0702010000</t>
  </si>
  <si>
    <t xml:space="preserve">ESCORAMENTO CONTINUO EM MADEIRA (TIPO CANCOEIRA),  EXECUTADO NAS PROFUND.ATE  3,00 M,  EM SOLO S/ PRESENCA DE AGUA</t>
  </si>
  <si>
    <t xml:space="preserve">02.44</t>
  </si>
  <si>
    <t xml:space="preserve">0702220000</t>
  </si>
  <si>
    <t xml:space="preserve">ESCORAMENTO CONTINUO C/ ESTACAS METALICAS, EXECUTADO NAS PROFUND. ATE 3,00 M</t>
  </si>
  <si>
    <t xml:space="preserve">02.45</t>
  </si>
  <si>
    <t xml:space="preserve">0702250000</t>
  </si>
  <si>
    <t xml:space="preserve">ESCORAMENTO CONTINUO C/ ESTACAS METALICAS,  EXECUTADO NAS PROFUND. ACIMA DE 3,00 M</t>
  </si>
  <si>
    <t xml:space="preserve">02.46</t>
  </si>
  <si>
    <t xml:space="preserve">0701010000</t>
  </si>
  <si>
    <t xml:space="preserve">ESCORAMENTO DESCONTINUO EM MADEIRA C/ PONTALETEAMENTO,  EXECUTADO C/ PROFUND. ATE 1,50M</t>
  </si>
  <si>
    <t xml:space="preserve">02.47</t>
  </si>
  <si>
    <t xml:space="preserve">0801010000</t>
  </si>
  <si>
    <t xml:space="preserve">ESGOTAMENTO C/ CONJUNTO MOTO-BOMBA DE SUPERFICIE E SUBMERSA.</t>
  </si>
  <si>
    <t xml:space="preserve">HPxH</t>
  </si>
  <si>
    <t xml:space="preserve">02.48</t>
  </si>
  <si>
    <t xml:space="preserve">02.49</t>
  </si>
  <si>
    <t xml:space="preserve">1204070003</t>
  </si>
  <si>
    <t xml:space="preserve">ASSENT. DE TUBOS EM PVC RIG. PB JE - DN 150 MM</t>
  </si>
  <si>
    <t xml:space="preserve">02.50</t>
  </si>
  <si>
    <t xml:space="preserve">1204100003</t>
  </si>
  <si>
    <t xml:space="preserve">ASSENT. DE TUBOS EM PVC RIG. PB JE - DN 200 MM</t>
  </si>
  <si>
    <t xml:space="preserve">02.51</t>
  </si>
  <si>
    <t xml:space="preserve">1204130003</t>
  </si>
  <si>
    <t xml:space="preserve">ASSENT. DE TUBOS EM PVC RIG. PB JE - DN 250 MM</t>
  </si>
  <si>
    <t xml:space="preserve">02.52</t>
  </si>
  <si>
    <t xml:space="preserve">1204160003</t>
  </si>
  <si>
    <t xml:space="preserve">ASSENT. DE TUBOS EM PVC RIG. PB JE - DN 300 MM</t>
  </si>
  <si>
    <t xml:space="preserve">02.53</t>
  </si>
  <si>
    <t xml:space="preserve">1204190003</t>
  </si>
  <si>
    <t xml:space="preserve">ASSENT. DE TUBOS EM PVC RIG. PB JE - DN 350 MM</t>
  </si>
  <si>
    <t xml:space="preserve">02.54</t>
  </si>
  <si>
    <t xml:space="preserve">1201070001</t>
  </si>
  <si>
    <t xml:space="preserve">ASSENT. DE TUBOS,  PECAS E CONEXOES EM FO.FO. DUCTIL E ACO CARBONO,  PONTA E BOLSA,  JUNTA ELASTICA / JTI DN 150MM</t>
  </si>
  <si>
    <t xml:space="preserve">02.55</t>
  </si>
  <si>
    <t xml:space="preserve">1201100001</t>
  </si>
  <si>
    <t xml:space="preserve">ASSENT. DE TUBOS,  PECAS E CONEXOES EM FO.FO. DUCTIL E ACO CARBONO,  PONTA E BOLSA,  JUNTA ELASTICA / JTI DN 200MM</t>
  </si>
  <si>
    <t xml:space="preserve">02.56</t>
  </si>
  <si>
    <t xml:space="preserve">1201130001</t>
  </si>
  <si>
    <t xml:space="preserve">ASSENT. DE TUBOS,  PECAS E CONEXOES EM FO.FO. DUCTIL E ACO CARBONO,  PONTA E BOLSA,  JUNTA ELASTICA / JTI DN 250MM</t>
  </si>
  <si>
    <t xml:space="preserve">02.57</t>
  </si>
  <si>
    <t xml:space="preserve">1301010000</t>
  </si>
  <si>
    <t xml:space="preserve">CARGA E DESCARGA DE TUBOS PVC RIG. / RPVC,  DN ATE 350 MM</t>
  </si>
  <si>
    <t xml:space="preserve">02.58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59</t>
  </si>
  <si>
    <t xml:space="preserve">1304080000</t>
  </si>
  <si>
    <t xml:space="preserve">MOMENTO DE TRANSPORTE P/TUBOS,  PECAS E CONEXOES DE PVC RIG./RPVC C/ DN ATE 300MM</t>
  </si>
  <si>
    <t xml:space="preserve">MXKM</t>
  </si>
  <si>
    <t xml:space="preserve">02.60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61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62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63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64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65</t>
  </si>
  <si>
    <t xml:space="preserve">1004250000</t>
  </si>
  <si>
    <t xml:space="preserve">FORNEC. E ASSENT. DE TAMPAO ARTICULADO EM FO.FO. P/ PV'S,  DN=600MM,  CARGA 12,5 TON.,  DIMENS. CONF. NBR 10158</t>
  </si>
  <si>
    <t xml:space="preserve">02.66</t>
  </si>
  <si>
    <t xml:space="preserve">1005010150</t>
  </si>
  <si>
    <t xml:space="preserve">ASSENT. DE TUBO DE QUEDA EXTERNO (TIPOS I E II),  EM PROFUNDIDADE DE 1,21 A 2,00 M,  C/ ENVOLTORIA DE CONCRETO,  C/ FORNECIMENTO DO MAT. HIDRAULICO (DP1005-01) 150MM</t>
  </si>
  <si>
    <t xml:space="preserve">02.67</t>
  </si>
  <si>
    <t xml:space="preserve">1005010200</t>
  </si>
  <si>
    <t xml:space="preserve">ASSENT. DE TUBO DE QUEDA EXTERNO (TIPOS I E II),  EM PROFUNDIDADE DE 1,21 A 2,00 M,  C/ ENVOLTORIA DE CONCRETO,  C/ FORNECIMENTO DO MAT. HIDRAULICO (DP1005-01) 200MM</t>
  </si>
  <si>
    <t xml:space="preserve">02.68</t>
  </si>
  <si>
    <t xml:space="preserve">1005010300</t>
  </si>
  <si>
    <t xml:space="preserve">ASSENT. DE TUBO DE QUEDA EXTERNO (TIPOS I E II),  EM PROFUNDIDADE DE 1,21 A 2,00 M,  C/ ENVOLTORIA DE CONCRETO,  C/ FORNECIMENTO DO MAT. HIDRAULICO (DP1005-01) 300MM</t>
  </si>
  <si>
    <t xml:space="preserve">02.69</t>
  </si>
  <si>
    <t xml:space="preserve">1002010000</t>
  </si>
  <si>
    <t xml:space="preserve">CAIXA P/DESCARGA E/OU VENTOSA EM ALVEN.TIJOLO MACICO , SECAO INTERNA 1,30X1,10M, H&lt;=1,30M, P/LINHA PRINCIPAL.C/50MM&lt;=DN&lt;=300MM, S/FORNEC.MAT.HIDRAULICO (CRV TIPO I) DP1002-01/02</t>
  </si>
  <si>
    <t xml:space="preserve">02.70</t>
  </si>
  <si>
    <t xml:space="preserve">1002430000</t>
  </si>
  <si>
    <t xml:space="preserve">CAIXA P/ REGISTRO DE MANOBRA C/CABECOTE EM ALVEN. DE TIJOLO MACICO,  P/ LINHA C/150MM&lt;=DN&lt;=200MM, S/ FORNEC. MAT. HIDRAULICO (CRM TIPO III) DP1002-10</t>
  </si>
  <si>
    <t xml:space="preserve">02.71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02.72</t>
  </si>
  <si>
    <t xml:space="preserve">0201010000</t>
  </si>
  <si>
    <t xml:space="preserve">DEMOLICAO MANUAL DE ALVEN.DE TIJOLO MACICO, INCL.REMOCAO E CARREG.MANUAL DO EXPURGO</t>
  </si>
  <si>
    <t xml:space="preserve">02.73</t>
  </si>
  <si>
    <t xml:space="preserve">1401040000</t>
  </si>
  <si>
    <t xml:space="preserve">LEVANTAMENTO DE PARALELEPIPEDO OU PEDRA IRREGULAR</t>
  </si>
  <si>
    <t xml:space="preserve">02.74</t>
  </si>
  <si>
    <t xml:space="preserve">1401130000</t>
  </si>
  <si>
    <t xml:space="preserve">LEVANTAMENTO DE GUIA OU MEIO-FIO PRE-MOLDADO</t>
  </si>
  <si>
    <t xml:space="preserve">02.75</t>
  </si>
  <si>
    <t xml:space="preserve">1401160000</t>
  </si>
  <si>
    <t xml:space="preserve">DEMOLICAO DE PASSEIO EM CONCRETO SIMPLES</t>
  </si>
  <si>
    <t xml:space="preserve">02.76</t>
  </si>
  <si>
    <t xml:space="preserve">1402010000</t>
  </si>
  <si>
    <t xml:space="preserve">RECOMPOSICAO DE PAVIM. C/ PARALELO OU PEDRA C/ APROVEITAMENTO DE 100% DO MATERIAL LEVANTADO</t>
  </si>
  <si>
    <t xml:space="preserve">02.77</t>
  </si>
  <si>
    <t xml:space="preserve">1402110000</t>
  </si>
  <si>
    <t xml:space="preserve">RECOMPOSICAO DE PAVIMENTO EM CONCRETO SIMPLES</t>
  </si>
  <si>
    <t xml:space="preserve">02.78</t>
  </si>
  <si>
    <t xml:space="preserve">2101040000</t>
  </si>
  <si>
    <t xml:space="preserve">EXECUCAO DE RAMAL PREDIAL P/ESGOTO, EM PAV.CONCRETO, DN 100MM,  S/FORN.MATERIAL HIDRAULICO</t>
  </si>
  <si>
    <t xml:space="preserve">02.79</t>
  </si>
  <si>
    <t xml:space="preserve">02.80</t>
  </si>
  <si>
    <t xml:space="preserve">2101070000</t>
  </si>
  <si>
    <t xml:space="preserve">EXECUCAO DE RAMAL PREDIAL P/ESGOTO, EM PAV.C/ PARALELEPIPEDO/PEDRA IRREGULAR, DN 100MM, S/ FORNEC. DO MAT. HIDRAULICO.</t>
  </si>
  <si>
    <t xml:space="preserve">02.81</t>
  </si>
  <si>
    <t xml:space="preserve">2101160000</t>
  </si>
  <si>
    <t xml:space="preserve">EXECUCAO DE RAMAL PREDIAL P/ESGOTO, EM TERRENO NATURAL, DN 100MM,  S/FORNEC. DO MAT.HIDRAULICO.</t>
  </si>
  <si>
    <t xml:space="preserve">02.82</t>
  </si>
  <si>
    <t xml:space="preserve">1003280000</t>
  </si>
  <si>
    <t xml:space="preserve">CAIXA P/LIGACAO PREDIAL DE ESGOTO SANITARIO,  EM ANEL DE CONCRETO PRE MOLDADO  DN=0, 40M,  E=5CM,  EM PROFUND. ATE 0, 60M,  INCL. TAMPA DE CONCR. ARMADO C/ E=0, 07M (CLP TIPO IV) DP1003-06</t>
  </si>
  <si>
    <t xml:space="preserve">02.83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2.84</t>
  </si>
  <si>
    <t xml:space="preserve">2101370000</t>
  </si>
  <si>
    <t xml:space="preserve">TAMPONAMENTO DO RAMAL DOMICILIAR,  C/ PASTILHA DE ARGAMASSA,  INCL. FORNEC. DO MAT.</t>
  </si>
  <si>
    <t xml:space="preserve">02.85</t>
  </si>
  <si>
    <t xml:space="preserve">0901310000</t>
  </si>
  <si>
    <t xml:space="preserve">BLOCO DE ANCORAGEM EM CONCRETO ARMADO,  INCL. FORMA,  ACO,  ESCORAMENTO E DESFORMA</t>
  </si>
  <si>
    <t xml:space="preserve">02.86</t>
  </si>
  <si>
    <t xml:space="preserve">0203190000</t>
  </si>
  <si>
    <t xml:space="preserve">LIMPEZA DE RUAS APOS EXEC. DE OBRAS EM S.A.A.'S  E  S.E.S.'S</t>
  </si>
  <si>
    <t xml:space="preserve">03.00</t>
  </si>
  <si>
    <t xml:space="preserve">ESTAÇÕES ELEVATÓRIAS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5505020000</t>
  </si>
  <si>
    <t xml:space="preserve">TAPUMES DE CHAPA COMPENSADA OU TABUA</t>
  </si>
  <si>
    <t xml:space="preserve">03.04</t>
  </si>
  <si>
    <t xml:space="preserve">03.05</t>
  </si>
  <si>
    <t xml:space="preserve">03.06</t>
  </si>
  <si>
    <t xml:space="preserve">03.07</t>
  </si>
  <si>
    <t xml:space="preserve">1004290000</t>
  </si>
  <si>
    <t xml:space="preserve">FORNEC. E ASSENT. DE TAMPAO EM FO.FO. P/ PV'S,  DN=900MM,  CARGA 40 TON.,  TIPO  TD-900</t>
  </si>
  <si>
    <t xml:space="preserve">Un.</t>
  </si>
  <si>
    <t xml:space="preserve">03.08</t>
  </si>
  <si>
    <t xml:space="preserve">0503010000</t>
  </si>
  <si>
    <t xml:space="preserve">ESCAV. MANUAL DE POCOS E CAVAS DE FUNDACAO EM SOLO DE 1A. CAT. EXECUTADA C/ PROFUND. ATE 1,50M</t>
  </si>
  <si>
    <t xml:space="preserve">03.09</t>
  </si>
  <si>
    <t xml:space="preserve">0503040000</t>
  </si>
  <si>
    <t xml:space="preserve">ESCAV. MANUAL DE POCOS E CAVAS DE FUNDACAO EM SOLO DE 1A. CAT. EXECUTADA ENTRE AS PROFUND. DE 1,51M E 3,00M</t>
  </si>
  <si>
    <t xml:space="preserve">03.10</t>
  </si>
  <si>
    <t xml:space="preserve">0503070000</t>
  </si>
  <si>
    <t xml:space="preserve">ESCAV. MANUAL DE POCOS E CAVAS DE FUNDACAO EM SOLO DE 1A. CAT. EXECUTADA ENTRE AS PROFUND. DE 3,01M E 4,50M</t>
  </si>
  <si>
    <t xml:space="preserve">03.11</t>
  </si>
  <si>
    <t xml:space="preserve">0503250000</t>
  </si>
  <si>
    <t xml:space="preserve">ESCAV. MANUAL DE POCOS E CAVAS DE FUNDACAO EM LAMA EXECUTADA C/ PROFUND. ATE 1,50M</t>
  </si>
  <si>
    <t xml:space="preserve">03.12</t>
  </si>
  <si>
    <t xml:space="preserve">0503280000</t>
  </si>
  <si>
    <t xml:space="preserve">ESCAV. MANUAL DE POCOS E CAVAS DE FUNDACAO EM LAMA EXECUTADA ENTRE AS PROFUND. DE 1,51 E 3,00M</t>
  </si>
  <si>
    <t xml:space="preserve">03.13</t>
  </si>
  <si>
    <t xml:space="preserve">0503310000</t>
  </si>
  <si>
    <t xml:space="preserve">ESCAV. MANUAL DE POCOS E CAVAS DE FUNDACAO EM LAMA EXECUTADA ENTRE AS PROFUND. DE 3,01 E 4,50M</t>
  </si>
  <si>
    <t xml:space="preserve">03.14</t>
  </si>
  <si>
    <t xml:space="preserve">03.15</t>
  </si>
  <si>
    <t xml:space="preserve">03.16</t>
  </si>
  <si>
    <t xml:space="preserve">03.17</t>
  </si>
  <si>
    <t xml:space="preserve">03.18</t>
  </si>
  <si>
    <t xml:space="preserve">03.19</t>
  </si>
  <si>
    <t xml:space="preserve">03.20</t>
  </si>
  <si>
    <t xml:space="preserve">03.21</t>
  </si>
  <si>
    <t xml:space="preserve">03.22</t>
  </si>
  <si>
    <t xml:space="preserve">0950450000</t>
  </si>
  <si>
    <t xml:space="preserve">LASTRO DE CONCRETO INCLUSIVE LANCAMENTO</t>
  </si>
  <si>
    <t xml:space="preserve">03.23</t>
  </si>
  <si>
    <t xml:space="preserve">0901260000</t>
  </si>
  <si>
    <t xml:space="preserve">CONCRETO FCK=30MPA,  INCL. FORNEC. DOS  MAT.,  PRODUCAO,  LANC., ADENS. E CURA</t>
  </si>
  <si>
    <t xml:space="preserve">03.24</t>
  </si>
  <si>
    <t xml:space="preserve">0906010000</t>
  </si>
  <si>
    <t xml:space="preserve">ACO CA-50,  INCL. FORNEC.,  CORTE,  DOBR. E COLOCACAO NAS PECAS</t>
  </si>
  <si>
    <t xml:space="preserve">KG</t>
  </si>
  <si>
    <t xml:space="preserve">03.25</t>
  </si>
  <si>
    <t xml:space="preserve">0906040000</t>
  </si>
  <si>
    <t xml:space="preserve">ACO CA-60,  INCL. FORNEC.,  CORTE,  DOBR. E COLOCACAO NAS PECAS</t>
  </si>
  <si>
    <t xml:space="preserve">03.26</t>
  </si>
  <si>
    <t xml:space="preserve">0909100000</t>
  </si>
  <si>
    <t xml:space="preserve">FORMA PLANA EM COMP. PLASTIFICADO P/ ESTRUTURA</t>
  </si>
  <si>
    <t xml:space="preserve">03.27</t>
  </si>
  <si>
    <t xml:space="preserve">0909160000</t>
  </si>
  <si>
    <t xml:space="preserve">FORMA CURVA EM COMP. PLASTIFICADO P/ ESTRUTURAS</t>
  </si>
  <si>
    <t xml:space="preserve">03.28</t>
  </si>
  <si>
    <t xml:space="preserve">0912010100</t>
  </si>
  <si>
    <t xml:space="preserve">CIMBRAMENTO P/ ELEVATORIAS</t>
  </si>
  <si>
    <t xml:space="preserve">03.29</t>
  </si>
  <si>
    <t xml:space="preserve">1501080103</t>
  </si>
  <si>
    <t xml:space="preserve">ALVENARIA DE VEDAÇAO C/ TIJOLO CERAMICO FURADO 9X14X19 E=19CM</t>
  </si>
  <si>
    <t xml:space="preserve">03.30</t>
  </si>
  <si>
    <t xml:space="preserve">1204010003</t>
  </si>
  <si>
    <t xml:space="preserve">ASSENT. DE TUBOS EM PVC RIG. PB JE- DN 40 A 75MM</t>
  </si>
  <si>
    <t xml:space="preserve">03.31</t>
  </si>
  <si>
    <t xml:space="preserve">1204030003</t>
  </si>
  <si>
    <t xml:space="preserve">ASSENT. DE TUBOS EM PVC RIG. PB JE - DN 100 MM</t>
  </si>
  <si>
    <t xml:space="preserve">03.32</t>
  </si>
  <si>
    <t xml:space="preserve">03.33</t>
  </si>
  <si>
    <t xml:space="preserve">03.34</t>
  </si>
  <si>
    <t xml:space="preserve">1201010001</t>
  </si>
  <si>
    <t xml:space="preserve">ASSENT. DE TUBOS,  PECAS E CONEXOES EM FO.FO. DUCTIL E ACO CARBONO,  PONTA E BOLSA,  JUNTA ELASTICA / JTI DN 80 MM</t>
  </si>
  <si>
    <t xml:space="preserve">03.35</t>
  </si>
  <si>
    <t xml:space="preserve">03.36</t>
  </si>
  <si>
    <t xml:space="preserve">03.37</t>
  </si>
  <si>
    <t xml:space="preserve">1201190001</t>
  </si>
  <si>
    <t xml:space="preserve">ASSENT. DE TUBOS,  PECAS E CONEXOES EM FO.FO. DUCTIL E ACO CARBONO,  PONTA E BOLSA,  JUNTA ELASTICA / JTI DN 350MM</t>
  </si>
  <si>
    <t xml:space="preserve">03.38</t>
  </si>
  <si>
    <t xml:space="preserve">03.39</t>
  </si>
  <si>
    <t xml:space="preserve">1105030000</t>
  </si>
  <si>
    <t xml:space="preserve">EXEC. DE BOCA DE BUEIRO EM CONCRETO CICLOPICO C/ 30% DE PEDRA DE MAO,  FCK=11 MPA, P/ BUEIRO C/ DN=600MM (DP1105-01)</t>
  </si>
  <si>
    <t xml:space="preserve">03.40</t>
  </si>
  <si>
    <t xml:space="preserve">1107040000</t>
  </si>
  <si>
    <t xml:space="preserve">ENROCAMENTO C/ PEDRA DE MAO,  C/ ARRUMACAO MANUAL,  INCL. FORNEC. DO MATERIAL</t>
  </si>
  <si>
    <t xml:space="preserve">04.00</t>
  </si>
  <si>
    <t xml:space="preserve">ETE  - ESTAÇÃO DE TRATAMENTO DE ESGOTO                                                                                                                                                                  </t>
  </si>
  <si>
    <t xml:space="preserve">04.01</t>
  </si>
  <si>
    <t xml:space="preserve">99.00.00.00.133       </t>
  </si>
  <si>
    <t xml:space="preserve">04.02</t>
  </si>
  <si>
    <t xml:space="preserve">99.00.00.00.135       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99.00.00.00.138       </t>
  </si>
  <si>
    <t xml:space="preserve">0506280000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4.04</t>
  </si>
  <si>
    <t xml:space="preserve">99.00.00.00.165       </t>
  </si>
  <si>
    <t xml:space="preserve">0506370000</t>
  </si>
  <si>
    <t xml:space="preserve">ESCAV. E TRANSP. DE 60, 01 ATE 100M C/ TRATOR DE ESTEIRAS C/LAMINA,  P/EMPILHAMENTO,  EM MAT. DE 2A. CAT., CUJO DESMONTE SE DA C/USO COMBINADO DE EXPL.E ESCARIFICACAO PESADA, CONF.CLASSIF.DNER</t>
  </si>
  <si>
    <t xml:space="preserve">04.05</t>
  </si>
  <si>
    <t xml:space="preserve">99.00.00.00.164       </t>
  </si>
  <si>
    <t xml:space="preserve">0506371000</t>
  </si>
  <si>
    <t xml:space="preserve">ESCAV. CARGA E TRANSP. DE 50 ATE 200M C/ TRATOR DE ESTEIRAS,  EM MAT. DE 2A. CAT.</t>
  </si>
  <si>
    <t xml:space="preserve">04.06</t>
  </si>
  <si>
    <t xml:space="preserve">99.00.00.00.182       </t>
  </si>
  <si>
    <t xml:space="preserve">0506010000</t>
  </si>
  <si>
    <t xml:space="preserve">EXPLORACAO DE JAZIDA DE SOLO</t>
  </si>
  <si>
    <t xml:space="preserve">04.07</t>
  </si>
  <si>
    <t xml:space="preserve">99.00.00.00.177       </t>
  </si>
  <si>
    <t xml:space="preserve">04.08</t>
  </si>
  <si>
    <t xml:space="preserve">99.00.00.00.178       </t>
  </si>
  <si>
    <t xml:space="preserve">0502130000</t>
  </si>
  <si>
    <t xml:space="preserve">ESCAV. MANUAL DE VALAS - ESGOTO - EM SOLO DE 2A. CAT. EXECUTADA C/ PROFUND. ATE 1,50M</t>
  </si>
  <si>
    <t xml:space="preserve">04.09</t>
  </si>
  <si>
    <t xml:space="preserve">99.00.00.00.179       </t>
  </si>
  <si>
    <t xml:space="preserve">04.10</t>
  </si>
  <si>
    <t xml:space="preserve">99.00.00.00.180       </t>
  </si>
  <si>
    <t xml:space="preserve">04.11</t>
  </si>
  <si>
    <t xml:space="preserve">04.12</t>
  </si>
  <si>
    <t xml:space="preserve">04.13</t>
  </si>
  <si>
    <t xml:space="preserve">99.00.00.00.185       </t>
  </si>
  <si>
    <t xml:space="preserve">04.14</t>
  </si>
  <si>
    <t xml:space="preserve">99.00.00.00.139       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5</t>
  </si>
  <si>
    <t xml:space="preserve">99.00.00.00.140       </t>
  </si>
  <si>
    <t xml:space="preserve">0506550000</t>
  </si>
  <si>
    <t xml:space="preserve">COMPACTACAO DE ATERRO P/ FUNDO DE LAGOAS,  INCL. DESTORROAMENTO,  UMIDEC.,  HOMOGENEIZ. E COMPAC. MECANIZ. C/ ROLO</t>
  </si>
  <si>
    <t xml:space="preserve">04.16</t>
  </si>
  <si>
    <t xml:space="preserve">99.00.00.00.183       </t>
  </si>
  <si>
    <t xml:space="preserve">0506490000</t>
  </si>
  <si>
    <t xml:space="preserve">COMPACTACAO DE ATERRO INCL. DESTORROAMENTO,  UMIDEC.,  HOMOGENEIZ. E COMPAC. MECANIZ. C/ ROLO</t>
  </si>
  <si>
    <t xml:space="preserve">04.17</t>
  </si>
  <si>
    <t xml:space="preserve">04.18</t>
  </si>
  <si>
    <t xml:space="preserve">99.00.00.00.207       </t>
  </si>
  <si>
    <t xml:space="preserve">0601040000</t>
  </si>
  <si>
    <t xml:space="preserve">CARGA E DESCARGA DE SOLO</t>
  </si>
  <si>
    <t xml:space="preserve">04.19</t>
  </si>
  <si>
    <t xml:space="preserve">04.20</t>
  </si>
  <si>
    <t xml:space="preserve">04.21</t>
  </si>
  <si>
    <t xml:space="preserve">04.22</t>
  </si>
  <si>
    <t xml:space="preserve">04.23</t>
  </si>
  <si>
    <t xml:space="preserve">04.24</t>
  </si>
  <si>
    <t xml:space="preserve">0602040000</t>
  </si>
  <si>
    <t xml:space="preserve">MOMENTO DE TRANSPORTE DE SOLO,  EM CAMINHAO BASCULANTE</t>
  </si>
  <si>
    <t xml:space="preserve">04.25</t>
  </si>
  <si>
    <t xml:space="preserve">99.00.00.00.141       </t>
  </si>
  <si>
    <t xml:space="preserve">0903500000</t>
  </si>
  <si>
    <t xml:space="preserve">CONCRETO EM PLACAS PARA PROTECAO DE TALUDES</t>
  </si>
  <si>
    <t xml:space="preserve">04.26</t>
  </si>
  <si>
    <t xml:space="preserve">99.00.00.00.143       </t>
  </si>
  <si>
    <t xml:space="preserve">1501220000</t>
  </si>
  <si>
    <t xml:space="preserve">ALVENARIA DE VEDACAO C/ TIJOLO MACICO (COMUM) C/ E=20CM</t>
  </si>
  <si>
    <t xml:space="preserve">04.27</t>
  </si>
  <si>
    <t xml:space="preserve">99.00.00.00.144       </t>
  </si>
  <si>
    <t xml:space="preserve">04.28</t>
  </si>
  <si>
    <t xml:space="preserve">99.00.00.00.146       </t>
  </si>
  <si>
    <t xml:space="preserve">04.29</t>
  </si>
  <si>
    <t xml:space="preserve">99.00.00.00.147       </t>
  </si>
  <si>
    <t xml:space="preserve">0912010200</t>
  </si>
  <si>
    <t xml:space="preserve">CIMBRAMENTO P/ ESTRUTURAS APOIADAS</t>
  </si>
  <si>
    <t xml:space="preserve">04.30</t>
  </si>
  <si>
    <t xml:space="preserve">99.00.00.00.148       </t>
  </si>
  <si>
    <t xml:space="preserve">04.31</t>
  </si>
  <si>
    <t xml:space="preserve">99.00.00.00.149       </t>
  </si>
  <si>
    <t xml:space="preserve">04.32</t>
  </si>
  <si>
    <t xml:space="preserve">99.00.00.00.156       </t>
  </si>
  <si>
    <t xml:space="preserve">04.33</t>
  </si>
  <si>
    <t xml:space="preserve">99.00.00.00.157       </t>
  </si>
  <si>
    <t xml:space="preserve">1204070002</t>
  </si>
  <si>
    <t xml:space="preserve">ASSENT. DE TUBOS DRENAGEM EM PVC - DN 150 MM</t>
  </si>
  <si>
    <t xml:space="preserve">04.34</t>
  </si>
  <si>
    <t xml:space="preserve">99.00.00.00.159       </t>
  </si>
  <si>
    <t xml:space="preserve">2290050000</t>
  </si>
  <si>
    <t xml:space="preserve">CAMADA DE BRITA SELECIONADA PARA PARA LEITO DE SECAGEM</t>
  </si>
  <si>
    <t xml:space="preserve">04.35</t>
  </si>
  <si>
    <t xml:space="preserve">99.00.00.00.160       </t>
  </si>
  <si>
    <t xml:space="preserve">2290020000</t>
  </si>
  <si>
    <t xml:space="preserve">CAMADA DE AREIA SELECIONADA PARA LEITO DE SECAGEM</t>
  </si>
  <si>
    <t xml:space="preserve">04.36</t>
  </si>
  <si>
    <t xml:space="preserve">99.00.00.00.161       </t>
  </si>
  <si>
    <t xml:space="preserve">2290070000</t>
  </si>
  <si>
    <t xml:space="preserve">CAMADA DE TIJOLO COM JUNTA DE 2.0CM PARA LEITO DE SECAGEM</t>
  </si>
  <si>
    <t xml:space="preserve">04.37</t>
  </si>
  <si>
    <t xml:space="preserve">99.00.00.00.162       </t>
  </si>
  <si>
    <t xml:space="preserve">2290060001</t>
  </si>
  <si>
    <t xml:space="preserve">CAMADA DE ARGILA SELECIONADA PARA PARA LEITO DE SECAGEM</t>
  </si>
  <si>
    <t xml:space="preserve">04.38</t>
  </si>
  <si>
    <t xml:space="preserve">99.00.00.00.166       </t>
  </si>
  <si>
    <t xml:space="preserve">1003040000</t>
  </si>
  <si>
    <t xml:space="preserve">CAIXA DE PASSAGEM/RECEPCAO EM ALVEN. DE TIJOLO MACICO,  TAMPA EM CONCRETO ARMADO,  SECAO INTERNA 0, 80 X 0, 80M,  H&lt;=1,30 M (CP TIPO II / CR TIPO II) DP1003-01/02</t>
  </si>
  <si>
    <t xml:space="preserve">04.39</t>
  </si>
  <si>
    <t xml:space="preserve">99.00.00.00.169       </t>
  </si>
  <si>
    <t xml:space="preserve">04.40</t>
  </si>
  <si>
    <t xml:space="preserve">99.00.00.00.170       </t>
  </si>
  <si>
    <t xml:space="preserve">04.41</t>
  </si>
  <si>
    <t xml:space="preserve">99.00.00.00.171       </t>
  </si>
  <si>
    <t xml:space="preserve">04.42</t>
  </si>
  <si>
    <t xml:space="preserve">99.00.00.00.172       </t>
  </si>
  <si>
    <t xml:space="preserve">04.43</t>
  </si>
  <si>
    <t xml:space="preserve">99.00.00.00.173       </t>
  </si>
  <si>
    <t xml:space="preserve">04.44</t>
  </si>
  <si>
    <t xml:space="preserve">99.00.00.00.174       </t>
  </si>
  <si>
    <t xml:space="preserve">04.45</t>
  </si>
  <si>
    <t xml:space="preserve">99.00.00.00.189       </t>
  </si>
  <si>
    <t xml:space="preserve">ESTRUTURA DE ESCORAMENTO, TIPO PONTALETEAMENTO                                                                                                                                                          </t>
  </si>
  <si>
    <t xml:space="preserve">04.46</t>
  </si>
  <si>
    <t xml:space="preserve">99.00.00.00.190       </t>
  </si>
  <si>
    <t xml:space="preserve">04.47</t>
  </si>
  <si>
    <t xml:space="preserve">99.00.00.00.191       </t>
  </si>
  <si>
    <t xml:space="preserve">04.48</t>
  </si>
  <si>
    <t xml:space="preserve">99.00.00.00.192       </t>
  </si>
  <si>
    <t xml:space="preserve">04.49</t>
  </si>
  <si>
    <t xml:space="preserve">99.00.00.00.193       </t>
  </si>
  <si>
    <t xml:space="preserve">04.50</t>
  </si>
  <si>
    <t xml:space="preserve">99.00.00.00.194       </t>
  </si>
  <si>
    <t xml:space="preserve">04.51</t>
  </si>
  <si>
    <t xml:space="preserve">99.00.00.00.195       </t>
  </si>
  <si>
    <t xml:space="preserve">04.52</t>
  </si>
  <si>
    <t xml:space="preserve">99.00.00.00.197       </t>
  </si>
  <si>
    <t xml:space="preserve">0901190000</t>
  </si>
  <si>
    <t xml:space="preserve">CONCRETO FCK=20MPA,  INCL. FORNEC. DOS  MAT.,  PRODUCAO,  LANC., ADENS. E CURA</t>
  </si>
  <si>
    <t xml:space="preserve">04.53</t>
  </si>
  <si>
    <t xml:space="preserve">99.00.00.00.199       </t>
  </si>
  <si>
    <t xml:space="preserve">04.54</t>
  </si>
  <si>
    <t xml:space="preserve">99.00.00.00.200       </t>
  </si>
  <si>
    <t xml:space="preserve">04.55</t>
  </si>
  <si>
    <t xml:space="preserve">99.00.00.00.201       </t>
  </si>
  <si>
    <t xml:space="preserve">04.56</t>
  </si>
  <si>
    <t xml:space="preserve">99.00.00.00.202       </t>
  </si>
  <si>
    <t xml:space="preserve">1108010000</t>
  </si>
  <si>
    <t xml:space="preserve">ENSECADEIRA DE PAREDE DUPLA C/ PRANCHAS DE MADEIRA E NUCLEO IMPERMEAVEL</t>
  </si>
  <si>
    <t xml:space="preserve">04.57</t>
  </si>
  <si>
    <t xml:space="preserve">99.00.00.00.208       </t>
  </si>
  <si>
    <t xml:space="preserve">04.58</t>
  </si>
  <si>
    <t xml:space="preserve">99.00.00.00.211       </t>
  </si>
  <si>
    <t xml:space="preserve">1105010000</t>
  </si>
  <si>
    <t xml:space="preserve">EXEC. DE BOCA DE BUEIRO EM CONCRETO CICLOPICO C/ 30% DE PEDRA DE MAO,  FCK=11 MPA,  P/ BUEIRO C/ DN=400MM (DP1105-01)</t>
  </si>
  <si>
    <t xml:space="preserve">04.59</t>
  </si>
  <si>
    <t xml:space="preserve">99.00.00.00.213       </t>
  </si>
  <si>
    <t xml:space="preserve">1901510101</t>
  </si>
  <si>
    <t xml:space="preserve">ASSENTAMENTO DE MANTA FLEXIVEL P/ ETE'S</t>
  </si>
  <si>
    <t xml:space="preserve">05.00</t>
  </si>
  <si>
    <t xml:space="preserve">EDIFICAÇÕES         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0402010001</t>
  </si>
  <si>
    <t xml:space="preserve">LOCACAO / MARCACAO DE OBRAS CIVIS</t>
  </si>
  <si>
    <t xml:space="preserve">05.02</t>
  </si>
  <si>
    <t xml:space="preserve">05.03</t>
  </si>
  <si>
    <t xml:space="preserve">99.00.00.00.235       </t>
  </si>
  <si>
    <t xml:space="preserve">1500030101</t>
  </si>
  <si>
    <t xml:space="preserve">Alvenaria de embasamento em pedra argamassada (arg. cim, areia 1:4)</t>
  </si>
  <si>
    <t xml:space="preserve">05.04</t>
  </si>
  <si>
    <t xml:space="preserve">99.00.00.00.218       </t>
  </si>
  <si>
    <t xml:space="preserve">1500030201</t>
  </si>
  <si>
    <t xml:space="preserve">Baldrame tijolo furado 9x14x19 espes. 14cm (arg. cim:areia, 1:8)</t>
  </si>
  <si>
    <t xml:space="preserve">05.05</t>
  </si>
  <si>
    <t xml:space="preserve">1500020301</t>
  </si>
  <si>
    <t xml:space="preserve">Aterro / reaterro apiloado s/ empréstimo</t>
  </si>
  <si>
    <t xml:space="preserve">05.06</t>
  </si>
  <si>
    <t xml:space="preserve">05.07</t>
  </si>
  <si>
    <t xml:space="preserve">1500040103</t>
  </si>
  <si>
    <t xml:space="preserve">Cintas e pilareste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1501080101</t>
  </si>
  <si>
    <t xml:space="preserve">ALVENARIA DE VEDAÇAO C/ TIJOLO CERAMICO FURADO 9X14X19 E=9CM</t>
  </si>
  <si>
    <t xml:space="preserve">05.10</t>
  </si>
  <si>
    <t xml:space="preserve">1501400001</t>
  </si>
  <si>
    <t xml:space="preserve">Combogo concreto</t>
  </si>
  <si>
    <t xml:space="preserve">05.11</t>
  </si>
  <si>
    <t xml:space="preserve">1504010101</t>
  </si>
  <si>
    <t xml:space="preserve">Chapisco parede cimento:areia 1:3</t>
  </si>
  <si>
    <t xml:space="preserve">05.12</t>
  </si>
  <si>
    <t xml:space="preserve">1504010102</t>
  </si>
  <si>
    <t xml:space="preserve">Chapisco teto cimento:areia 1:3</t>
  </si>
  <si>
    <t xml:space="preserve">05.13</t>
  </si>
  <si>
    <t xml:space="preserve">1504080201</t>
  </si>
  <si>
    <t xml:space="preserve">Reboco parede cimento:areia:aditivo 1:8</t>
  </si>
  <si>
    <t xml:space="preserve">05.14</t>
  </si>
  <si>
    <t xml:space="preserve">1504080202</t>
  </si>
  <si>
    <t xml:space="preserve">Reboco teto cimento:areia:aditivo 1:6</t>
  </si>
  <si>
    <t xml:space="preserve">05.15</t>
  </si>
  <si>
    <t xml:space="preserve">1504080101</t>
  </si>
  <si>
    <t xml:space="preserve">Emboco parede cimento:areia 1:6</t>
  </si>
  <si>
    <t xml:space="preserve">05.16</t>
  </si>
  <si>
    <t xml:space="preserve">1504190001</t>
  </si>
  <si>
    <t xml:space="preserve">Ceramica parede c/ rejunte</t>
  </si>
  <si>
    <t xml:space="preserve">05.17</t>
  </si>
  <si>
    <t xml:space="preserve">1503400002</t>
  </si>
  <si>
    <t xml:space="preserve">PORTA DE FERRO LISA, DE ABRIR, INCL. FERRAGENS, E GUARNICOES</t>
  </si>
  <si>
    <t xml:space="preserve">05.18</t>
  </si>
  <si>
    <t xml:space="preserve">1507310001</t>
  </si>
  <si>
    <t xml:space="preserve">PINTURA ESMALTE SINTETICO S/ FERRO, INCL. BASE ANTICORROSIVA E LIXAMENTO, EM DUAS DEMAOS</t>
  </si>
  <si>
    <t xml:space="preserve">05.19</t>
  </si>
  <si>
    <t xml:space="preserve">1507490000</t>
  </si>
  <si>
    <t xml:space="preserve">PINTURA INTERNA E EXTERNA C/ TINTA ACRILICA S/ MASSA,  INCL. O LIQUIDO SELADOR E LIXAMENTO,  EM DUAS DEMAOS</t>
  </si>
  <si>
    <t xml:space="preserve">05.20</t>
  </si>
  <si>
    <t xml:space="preserve">1507520000</t>
  </si>
  <si>
    <t xml:space="preserve">PINTURA EXTERNA C/ TINTA LATEX ACRILICA C/ MASSA,  INCL. O LIQUIDO SELADOR E LIXAMENTO,  EM DUAS DEMAOS</t>
  </si>
  <si>
    <t xml:space="preserve">05.21</t>
  </si>
  <si>
    <t xml:space="preserve">1506010000</t>
  </si>
  <si>
    <t xml:space="preserve">IMPERMEABILIZAÇAO EM ESTRUTURAS COM MANTA ASFALTICA, REGULARIZAÇAO E PROTEÇAO MECANICA</t>
  </si>
  <si>
    <t xml:space="preserve">05.22</t>
  </si>
  <si>
    <t xml:space="preserve">1505070002</t>
  </si>
  <si>
    <t xml:space="preserve">Piso cimentado áspero e=1,5cm s/ junta plástica</t>
  </si>
  <si>
    <t xml:space="preserve">05.23</t>
  </si>
  <si>
    <t xml:space="preserve">1510050101</t>
  </si>
  <si>
    <t xml:space="preserve">PONTO DE LUZ, EMBUTIDO INCL. CAIXAS, ELETRODUTOS E FIACAO</t>
  </si>
  <si>
    <t xml:space="preserve">05.24</t>
  </si>
  <si>
    <t xml:space="preserve">1510050102</t>
  </si>
  <si>
    <t xml:space="preserve">PONTO DE TOMADA, EMBUTIDO INCL. CAIXAS, ELETRODUTOS, E FIACAO</t>
  </si>
  <si>
    <t xml:space="preserve">05.25</t>
  </si>
  <si>
    <t xml:space="preserve">1510050601</t>
  </si>
  <si>
    <t xml:space="preserve">Interruptor 1 tecla simples</t>
  </si>
  <si>
    <t xml:space="preserve">05.26</t>
  </si>
  <si>
    <t xml:space="preserve">1510050702</t>
  </si>
  <si>
    <t xml:space="preserve">Tomada 3 polos: F N T</t>
  </si>
  <si>
    <t xml:space="preserve">06.00</t>
  </si>
  <si>
    <t xml:space="preserve">URBANIZAÇÃO</t>
  </si>
  <si>
    <t xml:space="preserve">06.01</t>
  </si>
  <si>
    <t xml:space="preserve">99.00.00.00.242       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2</t>
  </si>
  <si>
    <t xml:space="preserve">99.00.00.00.245       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3</t>
  </si>
  <si>
    <t xml:space="preserve">99.00.00.00.243       </t>
  </si>
  <si>
    <t xml:space="preserve">1804050000</t>
  </si>
  <si>
    <t xml:space="preserve">CERCA C/ 14 FIOS DE ARAME FARPADO 16 BWG 4"X4",  C/ESTACAS DE CONCRETO PRE-MOLDADAS, C/ PONTA RETA E  DIMENSOES DE 0.10X0.10X3.00M (DP1804-02)</t>
  </si>
  <si>
    <t xml:space="preserve">06.04</t>
  </si>
  <si>
    <t xml:space="preserve">99.00.00.00.244       </t>
  </si>
  <si>
    <t xml:space="preserve">1803070000</t>
  </si>
  <si>
    <t xml:space="preserve">FORNECIMENTO E ESPALHAMENTO DE BRITA EM PISTAS OU PÁTIOS                                                                                                                                                </t>
  </si>
  <si>
    <t xml:space="preserve">06.05</t>
  </si>
  <si>
    <t xml:space="preserve">99.00.00.00.246       </t>
  </si>
  <si>
    <t xml:space="preserve">CERCA EM MOURÕES DE MADEIRA, 8 FIOS DE ARAME FARPADO                                                                                                                                                    </t>
  </si>
  <si>
    <t xml:space="preserve">06.06</t>
  </si>
  <si>
    <t xml:space="preserve">99.00.00.00.248       </t>
  </si>
  <si>
    <t xml:space="preserve">1806040000</t>
  </si>
  <si>
    <t xml:space="preserve">PLANTIO DE GRAMAS EM PLACAS - URBANIZAÇÃO                                                                                                                                                               </t>
  </si>
  <si>
    <t xml:space="preserve">06.07</t>
  </si>
  <si>
    <t xml:space="preserve">99.00.00.00.142       </t>
  </si>
  <si>
    <t xml:space="preserve">1803040000</t>
  </si>
  <si>
    <t xml:space="preserve">BASE DE CASCALHO                                                                                                                                                                                        </t>
  </si>
  <si>
    <t xml:space="preserve">06.08</t>
  </si>
  <si>
    <t xml:space="preserve">99.00.00.00.209       </t>
  </si>
  <si>
    <t xml:space="preserve">1106160000</t>
  </si>
  <si>
    <t xml:space="preserve">EXEC.DE VALETA EM ALVENARIA DE PEDRA ARGAMASSADA S/ REVESTIMENTO (DP1106-01)                                                                                                                            </t>
  </si>
  <si>
    <t xml:space="preserve">06.09</t>
  </si>
  <si>
    <t xml:space="preserve">99.00.00.00.210       </t>
  </si>
  <si>
    <t xml:space="preserve">1101040000</t>
  </si>
  <si>
    <t xml:space="preserve">CANALETA DE CONCRETO, DIÂMETRO 300 MM - FORNECIMENTO E ASSENTAMENTO                                                                                                                                     </t>
  </si>
  <si>
    <t xml:space="preserve">06.10</t>
  </si>
  <si>
    <t xml:space="preserve">99.00.00.00.158       </t>
  </si>
  <si>
    <t xml:space="preserve">1801040000</t>
  </si>
  <si>
    <t xml:space="preserve">PASSEIO CIMENTADO COM REVESTIMENTO EM ARGAMASSA DE CIMENTO E AREIA, TRAÇO 1:3, ESP. 2,0 CM, INCLUSIVE BASE DE CONCRETO CONSUMO MÍNIMO DE 150 KG/M³, ESP. 6,0 CM                                         </t>
  </si>
  <si>
    <t xml:space="preserve">07.00</t>
  </si>
  <si>
    <t xml:space="preserve">07.00                 </t>
  </si>
  <si>
    <t xml:space="preserve">MONTAGENS MECÂNICAS E DE INSTALAÇOES ELÉTRICAS</t>
  </si>
  <si>
    <t xml:space="preserve">07.01</t>
  </si>
  <si>
    <t xml:space="preserve">07.01                 </t>
  </si>
  <si>
    <t xml:space="preserve">1202010000</t>
  </si>
  <si>
    <t xml:space="preserve">MONT. DE PECAS,  CONEXOES,  VALVULAS,  APARELHOS E ACESSORIOS DE FERRO FUNDIDO DUCTIL OU ACO CARBONO,  JUNTA FLANGEADA OU MECANICA C/ DIAMETROS DE 50 A 250 MM.                                         </t>
  </si>
  <si>
    <t xml:space="preserve">07.0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3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4</t>
  </si>
  <si>
    <t xml:space="preserve">MONTAGEM DE SISTEMA DE BOMBEAMENTO  50,01 ATE 100CV</t>
  </si>
  <si>
    <t xml:space="preserve">07.05</t>
  </si>
  <si>
    <t xml:space="preserve">1790090104</t>
  </si>
  <si>
    <t xml:space="preserve">MONTAGEM DE GRUPO GERADOR DE 45,01 ATE 100 KVA, INCLUSIVE TESTES</t>
  </si>
  <si>
    <t xml:space="preserve">07.06</t>
  </si>
  <si>
    <t xml:space="preserve">1700010104</t>
  </si>
  <si>
    <t xml:space="preserve">SISTEMA DE ILUMINACAO E FORCA PARA EEE E ETE'S POT. DE 45,01 ATE 100 KVA, C/ ALIMENTACAO, SUBESTACAO AEREA, MEDICAO, ILUMINACAO INTERNA, PROTECAO E ATERRAM., INCL. TRANSPORTE DE MATERIAIS</t>
  </si>
  <si>
    <t xml:space="preserve">07.07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08</t>
  </si>
  <si>
    <t xml:space="preserve">1723000000</t>
  </si>
  <si>
    <t xml:space="preserve">SISTEMAS DE PROTECAO CONTRA DESCARGAS ATMOSFERICAS (SPDA) (MONTAGEM E INST.)</t>
  </si>
  <si>
    <t xml:space="preserve">07.09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07.10</t>
  </si>
  <si>
    <t xml:space="preserve">1700000001</t>
  </si>
  <si>
    <t xml:space="preserve">LIGACAO DE ENERGIA</t>
  </si>
  <si>
    <t xml:space="preserve">BDI = 18%</t>
  </si>
  <si>
    <t xml:space="preserve">VALOR (R$)</t>
  </si>
  <si>
    <t xml:space="preserve">UNITÁRIO</t>
  </si>
  <si>
    <t xml:space="preserve">TOTAL</t>
  </si>
  <si>
    <t xml:space="preserve">1.1.3.5.1</t>
  </si>
  <si>
    <t xml:space="preserve"> CURVA PVC 90G CURTA PVC P/ ESG PREDIAL DN 100MM</t>
  </si>
  <si>
    <t xml:space="preserve">UN.</t>
  </si>
  <si>
    <t xml:space="preserve">01.02</t>
  </si>
  <si>
    <t xml:space="preserve">5.2.13.4</t>
  </si>
  <si>
    <t xml:space="preserve">ABRACADEIRA EM ACO INOX  3"</t>
  </si>
  <si>
    <t xml:space="preserve">01.03</t>
  </si>
  <si>
    <t xml:space="preserve">2.1.2.4.13</t>
  </si>
  <si>
    <t xml:space="preserve">M100040200</t>
  </si>
  <si>
    <t xml:space="preserve">ABRACADEIRA TIPO U PARA ELETRODUTO DN 1" COM BUCHA E ARRUELA</t>
  </si>
  <si>
    <t xml:space="preserve">01.04</t>
  </si>
  <si>
    <t xml:space="preserve">2.1.2.3.10</t>
  </si>
  <si>
    <t xml:space="preserve">M100040180</t>
  </si>
  <si>
    <t xml:space="preserve">ABRACADEIRA TIPO U PARA ELETRODUTO DN 3/4" COM BUCHA E PARAFUSO</t>
  </si>
  <si>
    <t xml:space="preserve">01.05</t>
  </si>
  <si>
    <t xml:space="preserve">5.2.12.1</t>
  </si>
  <si>
    <t xml:space="preserve">AD PVC JS C/ FL. LIV. P/ CX. D'AGUA  DN 85 X 3'</t>
  </si>
  <si>
    <t xml:space="preserve">01.06</t>
  </si>
  <si>
    <t xml:space="preserve">2.1.2.1.1</t>
  </si>
  <si>
    <t xml:space="preserve">ALCA PRE-FORMADA DE DISTRIBUICAO DG-4542 PLP</t>
  </si>
  <si>
    <t xml:space="preserve">01.07</t>
  </si>
  <si>
    <t xml:space="preserve">2.1.2.1.2</t>
  </si>
  <si>
    <t xml:space="preserve">ALCA PRÉ-FORMADA ESTAI 6,4MM</t>
  </si>
  <si>
    <t xml:space="preserve">01.08</t>
  </si>
  <si>
    <t xml:space="preserve">2.1.1.15.1</t>
  </si>
  <si>
    <t xml:space="preserve">ANEL BORRACHA P/ TUBO PVC DE FOFO EB-1208 DN 250</t>
  </si>
  <si>
    <t xml:space="preserve">01.09</t>
  </si>
  <si>
    <t xml:space="preserve">1.1.3.3.1</t>
  </si>
  <si>
    <t xml:space="preserve">ANEL BORRACHA P/ TUBO PVC REDE ESGOTO EB 644 DN 100MM</t>
  </si>
  <si>
    <t xml:space="preserve">01.10</t>
  </si>
  <si>
    <t xml:space="preserve">5.4.5.1</t>
  </si>
  <si>
    <t xml:space="preserve">ANEL BORRACHA P/ TUBO PVC REDE ESGOTO EB 644 DN 150MM</t>
  </si>
  <si>
    <t xml:space="preserve">01.11</t>
  </si>
  <si>
    <t xml:space="preserve">1.1.1.2.2</t>
  </si>
  <si>
    <t xml:space="preserve">ANEL BORRACHA P/ TUBO PVC REDE ESGOTO EB 644 DN 200MM</t>
  </si>
  <si>
    <t xml:space="preserve">PC</t>
  </si>
  <si>
    <t xml:space="preserve">01.12</t>
  </si>
  <si>
    <t xml:space="preserve">1.1.1.2.3</t>
  </si>
  <si>
    <t xml:space="preserve">ANEL BORRACHA P/ TUBO PVC REDE ESGOTO EB 644 DN 250MM</t>
  </si>
  <si>
    <t xml:space="preserve">01.13</t>
  </si>
  <si>
    <t xml:space="preserve">5.4.5.2</t>
  </si>
  <si>
    <t xml:space="preserve">ANEL BORRACHA P/ TUBO PVC REDE ESGOTO EB 644 DN 300MM</t>
  </si>
  <si>
    <t xml:space="preserve">01.14</t>
  </si>
  <si>
    <t xml:space="preserve">5.4.5.3</t>
  </si>
  <si>
    <t xml:space="preserve">ANEL BORRACHA P/ TUBO PVC REDE ESGOTO EB 644 DN 350MM</t>
  </si>
  <si>
    <t xml:space="preserve">01.15</t>
  </si>
  <si>
    <t xml:space="preserve">2.1.2.1.3</t>
  </si>
  <si>
    <t xml:space="preserve">ARAME GALVANIZADO 12 BWG - 2,60MM - 48,00 G/M</t>
  </si>
  <si>
    <t xml:space="preserve">01.16</t>
  </si>
  <si>
    <t xml:space="preserve">2.1.2.4.32</t>
  </si>
  <si>
    <t xml:space="preserve">M102750002</t>
  </si>
  <si>
    <t xml:space="preserve">ARANDELA A PROVA GASES VAPORES E PÓ PARA LÂMPADAS MISTAS ATÉ 250W</t>
  </si>
  <si>
    <t xml:space="preserve">01.17</t>
  </si>
  <si>
    <t xml:space="preserve">5.1.4.6</t>
  </si>
  <si>
    <t xml:space="preserve">ARRUELA BORRACHA P/ FLANGE PN-10 DN 100</t>
  </si>
  <si>
    <t xml:space="preserve">01.18</t>
  </si>
  <si>
    <t xml:space="preserve">4.2.1.6.1</t>
  </si>
  <si>
    <t xml:space="preserve">ARRUELA BORRACHA P/ FLANGE PN-10 DN 150</t>
  </si>
  <si>
    <t xml:space="preserve">01.19</t>
  </si>
  <si>
    <t xml:space="preserve">5.4.3.4</t>
  </si>
  <si>
    <t xml:space="preserve">ARRUELA BORRACHA P/ FLANGE PN-10 DN 200</t>
  </si>
  <si>
    <t xml:space="preserve">01.20</t>
  </si>
  <si>
    <t xml:space="preserve">5.2.6.10</t>
  </si>
  <si>
    <t xml:space="preserve">ARRUELA BORRACHA P/ FLANGE PN-10 DN 250</t>
  </si>
  <si>
    <t xml:space="preserve">01.21</t>
  </si>
  <si>
    <t xml:space="preserve">2.1.1.7.5</t>
  </si>
  <si>
    <t xml:space="preserve">ARRUELA BORRACHA P/ FLANGE PN-10 DN 350</t>
  </si>
  <si>
    <t xml:space="preserve">01.22</t>
  </si>
  <si>
    <t xml:space="preserve">5.2.6.12</t>
  </si>
  <si>
    <t xml:space="preserve">ARRUELA BORRACHA P/ FLANGE PN-10 DN 400</t>
  </si>
  <si>
    <t xml:space="preserve">01.23</t>
  </si>
  <si>
    <t xml:space="preserve">3.1.3.4.1</t>
  </si>
  <si>
    <t xml:space="preserve">ARRUELA BORRACHA P/ FLANGE PN-10 DN 50</t>
  </si>
  <si>
    <t xml:space="preserve">01.24</t>
  </si>
  <si>
    <t xml:space="preserve">2.1.1.7.1</t>
  </si>
  <si>
    <t xml:space="preserve">ARRUELA BORRACHA P/ FLANGE PN-10 DN 80</t>
  </si>
  <si>
    <t xml:space="preserve">01.25</t>
  </si>
  <si>
    <t xml:space="preserve">2.1.2.2.17</t>
  </si>
  <si>
    <t xml:space="preserve">M100300170</t>
  </si>
  <si>
    <t xml:space="preserve">ARRUELA QUADRADA 38MM C/FURO DE 14MM</t>
  </si>
  <si>
    <t xml:space="preserve">01.26</t>
  </si>
  <si>
    <t xml:space="preserve">2.1.2.2.16</t>
  </si>
  <si>
    <t xml:space="preserve">ARRUELA QUADRADA 38MM C/FURO DE 18MM</t>
  </si>
  <si>
    <t xml:space="preserve">01.27</t>
  </si>
  <si>
    <t xml:space="preserve">5.2.12.3</t>
  </si>
  <si>
    <t xml:space="preserve">M021607037</t>
  </si>
  <si>
    <t xml:space="preserve">B RD LG PVC JS DN 60 X 50</t>
  </si>
  <si>
    <t xml:space="preserve">01.28</t>
  </si>
  <si>
    <t xml:space="preserve">5.2.12.4</t>
  </si>
  <si>
    <t xml:space="preserve">M021607045</t>
  </si>
  <si>
    <t xml:space="preserve">B RD LG PVC JS DN 85 X 60</t>
  </si>
  <si>
    <t xml:space="preserve">01.29</t>
  </si>
  <si>
    <t xml:space="preserve">5.2.12.8</t>
  </si>
  <si>
    <t xml:space="preserve">BARRA FERRO RETANGULAR CHATA 2 X 3/8" - (3,79 KG/M)</t>
  </si>
  <si>
    <t xml:space="preserve">01.30</t>
  </si>
  <si>
    <t xml:space="preserve">2.1.2.4.23</t>
  </si>
  <si>
    <t xml:space="preserve">M100500100</t>
  </si>
  <si>
    <t xml:space="preserve">BASE PARA RELÉ FOTOELÉTRICO</t>
  </si>
  <si>
    <t xml:space="preserve">01.31</t>
  </si>
  <si>
    <t xml:space="preserve">2.1.1.21.1</t>
  </si>
  <si>
    <t xml:space="preserve">Z003000049</t>
  </si>
  <si>
    <t xml:space="preserve">BOMBA SUBMERSÍVEL (Q=64,09 L/S HMT=40,47.C.A. POT=75CV) </t>
  </si>
  <si>
    <t xml:space="preserve">01.32</t>
  </si>
  <si>
    <t xml:space="preserve">2.1.2.2.39</t>
  </si>
  <si>
    <t xml:space="preserve">M100700020</t>
  </si>
  <si>
    <t xml:space="preserve">BRACO EM ACO GALVANIZADO PARA ILUMINACAO PÚBLICA 2000MM</t>
  </si>
  <si>
    <t xml:space="preserve">01.33</t>
  </si>
  <si>
    <t xml:space="preserve">5.2.12.2</t>
  </si>
  <si>
    <t xml:space="preserve">M021609029</t>
  </si>
  <si>
    <t xml:space="preserve">C45O PVC JS DN 85</t>
  </si>
  <si>
    <t xml:space="preserve">01.34</t>
  </si>
  <si>
    <t xml:space="preserve">2.1.2.2.29</t>
  </si>
  <si>
    <t xml:space="preserve">M100850030</t>
  </si>
  <si>
    <t xml:space="preserve">CABECOTE DE ALUMÍNIO ELBOW DN 3"</t>
  </si>
  <si>
    <t xml:space="preserve">01.35</t>
  </si>
  <si>
    <t xml:space="preserve">2.1.2.2.25</t>
  </si>
  <si>
    <t xml:space="preserve">M100850001</t>
  </si>
  <si>
    <t xml:space="preserve">CABECOTE DE ALUMÍNIO ELBOW DN 3/4"</t>
  </si>
  <si>
    <t xml:space="preserve">01.36</t>
  </si>
  <si>
    <t xml:space="preserve">2.1.2.1.7</t>
  </si>
  <si>
    <t xml:space="preserve">CABO DE ALUMINIO S/ ALMA DE ACO, BITOLA 4AWG</t>
  </si>
  <si>
    <t xml:space="preserve">01.37</t>
  </si>
  <si>
    <t xml:space="preserve">2.1.2.4.5</t>
  </si>
  <si>
    <t xml:space="preserve">CABO DE COBRE NU MEIO DURO 35MM²</t>
  </si>
  <si>
    <t xml:space="preserve">01.38</t>
  </si>
  <si>
    <t xml:space="preserve">2.1.2.3.4</t>
  </si>
  <si>
    <t xml:space="preserve">CABO DE COBRE NU MEIO DURO 70MM²</t>
  </si>
  <si>
    <t xml:space="preserve">01.39</t>
  </si>
  <si>
    <t xml:space="preserve">2.1.2.4.29</t>
  </si>
  <si>
    <t xml:space="preserve">M100901440</t>
  </si>
  <si>
    <t xml:space="preserve">CABO DE COMANDO COM BLINDAGEM NAO HIGROSCÓPICA, ISOLACAO 0,6/1KV, 2 X 2,5MM²</t>
  </si>
  <si>
    <t xml:space="preserve">01.40</t>
  </si>
  <si>
    <t xml:space="preserve">2.1.2.4.3</t>
  </si>
  <si>
    <t xml:space="preserve">M100901080</t>
  </si>
  <si>
    <t xml:space="preserve">CABO FLEXÍVEL DE COBRE TRIPOLAR, COM ISOLACAO EM EPR 0,6/1KV 16MM²</t>
  </si>
  <si>
    <t xml:space="preserve">01.41</t>
  </si>
  <si>
    <t xml:space="preserve">2.1.2.4.4</t>
  </si>
  <si>
    <t xml:space="preserve">CABO MEIO DURO DE COBRE UNIPOLAR COM ISOLACAO EM PVC 0,6/1KV 70MM²</t>
  </si>
  <si>
    <t xml:space="preserve">01.42</t>
  </si>
  <si>
    <t xml:space="preserve">2.1.2.3.3</t>
  </si>
  <si>
    <t xml:space="preserve">CABO MEIO DURO DE COBRE UNIPOLAR, COM ISOLACAO EM PVC 0,6/1KV 120MM²</t>
  </si>
  <si>
    <t xml:space="preserve">01.43</t>
  </si>
  <si>
    <t xml:space="preserve">2.1.1.20.3</t>
  </si>
  <si>
    <t xml:space="preserve">CADEADO DE  25MM</t>
  </si>
  <si>
    <t xml:space="preserve">01.44</t>
  </si>
  <si>
    <t xml:space="preserve">2.1.2.4.20</t>
  </si>
  <si>
    <t xml:space="preserve">M999999013</t>
  </si>
  <si>
    <t xml:space="preserve">CAIXA DE PASSAGEM EM ALVENARIA COM TAMPA EM CONCRETO E FUNDO EM BRITA, NAS DIMENSÕES DE 0,3 X 0,3 X 0,3M</t>
  </si>
  <si>
    <t xml:space="preserve">01.45</t>
  </si>
  <si>
    <t xml:space="preserve">2.1.2.4.21</t>
  </si>
  <si>
    <t xml:space="preserve">M999999014</t>
  </si>
  <si>
    <t xml:space="preserve">CAIXA DE PASSAGEM EM ALVENARIA COM TAMPA EM CONCRETO E FUNDO EM BRITA, NAS DIMENSÕES DE 0,5 X 0,5 X 0,5M</t>
  </si>
  <si>
    <t xml:space="preserve">01.46</t>
  </si>
  <si>
    <t xml:space="preserve">2.1.2.2.36</t>
  </si>
  <si>
    <t xml:space="preserve">CAIXA PARA MEDIDOR POLIFÁSICO BAIXA TENSAO</t>
  </si>
  <si>
    <t xml:space="preserve">01.47</t>
  </si>
  <si>
    <t xml:space="preserve">5.2.12.7</t>
  </si>
  <si>
    <t xml:space="preserve">CANTONEIRA ACO ABAS IGUAIS (QUALQUER BITOLA) E = 1/4"</t>
  </si>
  <si>
    <t xml:space="preserve">01.48</t>
  </si>
  <si>
    <t xml:space="preserve">2.1.1.21.2</t>
  </si>
  <si>
    <t xml:space="preserve">CANTONEIRA DE ABAS DESIGUAIS 89 X 64 X 5 / 16" L=600 KG/M=9,08 EM ACO INOX</t>
  </si>
  <si>
    <t xml:space="preserve">01.49</t>
  </si>
  <si>
    <t xml:space="preserve">2.1.2.1.8</t>
  </si>
  <si>
    <t xml:space="preserve">CARTUCHO AMPACT VERMELHO 6</t>
  </si>
  <si>
    <t xml:space="preserve">01.50</t>
  </si>
  <si>
    <t xml:space="preserve">2.1.2.3.23</t>
  </si>
  <si>
    <t xml:space="preserve">M999990030</t>
  </si>
  <si>
    <t xml:space="preserve">CCM PARA COMANDO E PROTECAO DE 2 MOTORES DE 50CV COM CONVERSOR DE FREQUÊNCIA, CONFORME DIAGRAMA UNIFILAR E FOLHA DE DADOS.</t>
  </si>
  <si>
    <t xml:space="preserve">01.51</t>
  </si>
  <si>
    <t xml:space="preserve">2.1.2.1.9</t>
  </si>
  <si>
    <t xml:space="preserve">M101150001</t>
  </si>
  <si>
    <t xml:space="preserve">CHAPA ESTAI 76MM</t>
  </si>
  <si>
    <t xml:space="preserve">01.52</t>
  </si>
  <si>
    <t xml:space="preserve">2.1.2.2.4</t>
  </si>
  <si>
    <t xml:space="preserve">CHAVE FUSÍVEL TIPO EXPULSAO 15KV - 100A - 10KA</t>
  </si>
  <si>
    <t xml:space="preserve">01.53</t>
  </si>
  <si>
    <t xml:space="preserve">2.1.1.13.1</t>
  </si>
  <si>
    <t xml:space="preserve">M013303001</t>
  </si>
  <si>
    <t xml:space="preserve">CHAVE 'T' P/ CABECOTES 9,500 KG</t>
  </si>
  <si>
    <t xml:space="preserve">01.54</t>
  </si>
  <si>
    <t xml:space="preserve">2.1.1.21.4</t>
  </si>
  <si>
    <t xml:space="preserve">M101350010</t>
  </si>
  <si>
    <t xml:space="preserve">CHUMBADOR TIPO RABO DE ANDORINHA, Ø 3/8'' L=80 - KG/M=0,56 EM ACO INOX</t>
  </si>
  <si>
    <t xml:space="preserve">01.55</t>
  </si>
  <si>
    <t xml:space="preserve">5.2.12.9</t>
  </si>
  <si>
    <t xml:space="preserve">CHUMBADOR URX - TECNART 1/2"</t>
  </si>
  <si>
    <t xml:space="preserve">01.56</t>
  </si>
  <si>
    <t xml:space="preserve">2.1.2.2.14</t>
  </si>
  <si>
    <t xml:space="preserve">CINTA SUPORTE TRAFO POSTE DT</t>
  </si>
  <si>
    <t xml:space="preserve">01.57</t>
  </si>
  <si>
    <t xml:space="preserve">2.1.2.3.9</t>
  </si>
  <si>
    <t xml:space="preserve">CONDULETE DE PVC RÍGIDO ROSQUEÁVEL TIPO C  DN  3/4"</t>
  </si>
  <si>
    <t xml:space="preserve">01.58</t>
  </si>
  <si>
    <t xml:space="preserve">2.1.2.3.8</t>
  </si>
  <si>
    <t xml:space="preserve">CONDULETE DE PVC RÍGIDO ROSQUEÁVEL TIPO E  DN  3/4"</t>
  </si>
  <si>
    <t xml:space="preserve">01.59</t>
  </si>
  <si>
    <t xml:space="preserve">2.1.2.3.7</t>
  </si>
  <si>
    <t xml:space="preserve">CONDULETE DE PVC RÍGIDO ROSQUEÁVEL TIPO LL  DN  3/4"</t>
  </si>
  <si>
    <t xml:space="preserve">01.60</t>
  </si>
  <si>
    <t xml:space="preserve">2.1.2.4.38</t>
  </si>
  <si>
    <t xml:space="preserve">M101450370</t>
  </si>
  <si>
    <t xml:space="preserve">CONDULETE DE PVC RIGÍDO ROSQUEÁVEL TIPO LR  DN  1"</t>
  </si>
  <si>
    <t xml:space="preserve">01.61</t>
  </si>
  <si>
    <t xml:space="preserve">2.1.2.3.6</t>
  </si>
  <si>
    <t xml:space="preserve">CONDULETE DE PVC RÍGIDO ROSQUEÁVEL TIPO LR  DN  3/4"</t>
  </si>
  <si>
    <t xml:space="preserve">01.62</t>
  </si>
  <si>
    <t xml:space="preserve">2.1.2.4.36</t>
  </si>
  <si>
    <t xml:space="preserve">M101450360</t>
  </si>
  <si>
    <t xml:space="preserve">01.63</t>
  </si>
  <si>
    <t xml:space="preserve">2.1.2.1.11</t>
  </si>
  <si>
    <t xml:space="preserve">CONECTOR DE PRESSAO BIMETÁLICO- ESTRIBO</t>
  </si>
  <si>
    <t xml:space="preserve">01.64</t>
  </si>
  <si>
    <t xml:space="preserve">2.1.2.2.13</t>
  </si>
  <si>
    <t xml:space="preserve">M101500030</t>
  </si>
  <si>
    <t xml:space="preserve">CONECTOR ESTRIBO-COMPRESSAO, ATÉ CABO 1/0</t>
  </si>
  <si>
    <t xml:space="preserve">01.65</t>
  </si>
  <si>
    <t xml:space="preserve">2.1.2.2.12</t>
  </si>
  <si>
    <t xml:space="preserve">CONECTOR PARAFUSO FENDIDO</t>
  </si>
  <si>
    <t xml:space="preserve">01.66</t>
  </si>
  <si>
    <t xml:space="preserve">2.1.2.4.18</t>
  </si>
  <si>
    <t xml:space="preserve">M999999031</t>
  </si>
  <si>
    <t xml:space="preserve">CONECTOR REFORCADO PARA LATAO ESTANHADO PARA CABO DE COBRE NU</t>
  </si>
  <si>
    <t xml:space="preserve">01.67</t>
  </si>
  <si>
    <t xml:space="preserve">2.1.2.1.12</t>
  </si>
  <si>
    <t xml:space="preserve">M101650010</t>
  </si>
  <si>
    <t xml:space="preserve">CORDOALHA DE ACO ZINCADO 6,4MM</t>
  </si>
  <si>
    <t xml:space="preserve">01.68</t>
  </si>
  <si>
    <t xml:space="preserve">2.1.2.2.2</t>
  </si>
  <si>
    <t xml:space="preserve">M101700010</t>
  </si>
  <si>
    <t xml:space="preserve">CRUZETA DE CONCRETO 2400MM</t>
  </si>
  <si>
    <t xml:space="preserve">01.69</t>
  </si>
  <si>
    <t xml:space="preserve">2.1.2.1.13</t>
  </si>
  <si>
    <t xml:space="preserve">M101700020</t>
  </si>
  <si>
    <t xml:space="preserve">CRUZETA DE CONCRETO TIPO T</t>
  </si>
  <si>
    <t xml:space="preserve">01.70</t>
  </si>
  <si>
    <t xml:space="preserve">2.1.2.4.16</t>
  </si>
  <si>
    <t xml:space="preserve">CURVA DE PVC RÍGIDO ROSQUEÁVEL 90 GRAUS DN 1 1/2"</t>
  </si>
  <si>
    <t xml:space="preserve">01.71</t>
  </si>
  <si>
    <t xml:space="preserve">2.1.2.4.12</t>
  </si>
  <si>
    <t xml:space="preserve">CURVA DE PVC RÍGIDO ROSQUEÁVEL 90 GRAUS DN 1"</t>
  </si>
  <si>
    <t xml:space="preserve">01.72</t>
  </si>
  <si>
    <t xml:space="preserve">2.1.2.3.15</t>
  </si>
  <si>
    <t xml:space="preserve">CURVA DE PVC RÍGIDO ROSQUEÁVEL 90 GRAUS DN 3"</t>
  </si>
  <si>
    <t xml:space="preserve">01.73</t>
  </si>
  <si>
    <t xml:space="preserve">2.1.2.4.8</t>
  </si>
  <si>
    <t xml:space="preserve">CURVA DE PVC RÍGIDO ROSQUEÁVEL 90 GRAUS DN 3/4"</t>
  </si>
  <si>
    <t xml:space="preserve">01.74</t>
  </si>
  <si>
    <t xml:space="preserve">5.5.1.3</t>
  </si>
  <si>
    <t xml:space="preserve">CURVA FOFO 11 GR C/BOLSAS JGS DN 250 INCLUSIVE ANEL BORRACHA</t>
  </si>
  <si>
    <t xml:space="preserve">01.75</t>
  </si>
  <si>
    <t xml:space="preserve">5.5.1.2</t>
  </si>
  <si>
    <t xml:space="preserve">CURVA FOFO22 GR C/BOLSAS JGS DN 250 INCLUSIVE ANEL BORRACHA</t>
  </si>
  <si>
    <t xml:space="preserve">01.76</t>
  </si>
  <si>
    <t xml:space="preserve">5.5.1.1</t>
  </si>
  <si>
    <t xml:space="preserve">CURVA FOFO45 GR C/BOLSAS JGS DN 250 INCLUSIVE ANEL BORRACHA</t>
  </si>
  <si>
    <t xml:space="preserve">01.77</t>
  </si>
  <si>
    <t xml:space="preserve">5.2.6.3</t>
  </si>
  <si>
    <t xml:space="preserve">CURVA FOFO45 GR C/FLANGES PN-10/16 DN 200</t>
  </si>
  <si>
    <t xml:space="preserve">01.78</t>
  </si>
  <si>
    <t xml:space="preserve">5.2.6.1</t>
  </si>
  <si>
    <t xml:space="preserve">CURVA FOFO90 GR C/ FLANGES E PE PN-10/16 DN 200</t>
  </si>
  <si>
    <t xml:space="preserve">01.79</t>
  </si>
  <si>
    <t xml:space="preserve">5.1.4.1</t>
  </si>
  <si>
    <t xml:space="preserve">CURVA FOFO90 GR C/ FLANGES E PE PN-10/16 DN 250</t>
  </si>
  <si>
    <t xml:space="preserve">01.80</t>
  </si>
  <si>
    <t xml:space="preserve">5.2.5.3</t>
  </si>
  <si>
    <t xml:space="preserve">CURVA FOFO90 GR C/BOLSAS JGS DN 150 INCLUSIVE ANEL BORRACHA</t>
  </si>
  <si>
    <t xml:space="preserve">01.81</t>
  </si>
  <si>
    <t xml:space="preserve">5.2.5.4</t>
  </si>
  <si>
    <t xml:space="preserve">CURVA FOFO90 GR C/BOLSAS JGS DN 250 INCLUSIVE ANEL BORRACHA</t>
  </si>
  <si>
    <t xml:space="preserve">01.82</t>
  </si>
  <si>
    <t xml:space="preserve">5.4.3.1</t>
  </si>
  <si>
    <t xml:space="preserve">CURVA FOFO90 GR C/FLANGES PN-10/16 DN 200</t>
  </si>
  <si>
    <t xml:space="preserve">01.83</t>
  </si>
  <si>
    <t xml:space="preserve">2.1.1.5.2</t>
  </si>
  <si>
    <t xml:space="preserve">CURVA FOFO90 GR C/FLANGES PN-10/16/25 DN 80</t>
  </si>
  <si>
    <t xml:space="preserve">01.84</t>
  </si>
  <si>
    <t xml:space="preserve">1.1.3.4.1</t>
  </si>
  <si>
    <t xml:space="preserve">CURVA PVC 45 CURTA EB-608 PB DN 100 P/ESG PREDIAL</t>
  </si>
  <si>
    <t xml:space="preserve">01.85</t>
  </si>
  <si>
    <t xml:space="preserve">2.1.1.18.1</t>
  </si>
  <si>
    <t xml:space="preserve">CURVA PVC SOLD 90G P/ AGUA FRIA PREDIAL 50 MM</t>
  </si>
  <si>
    <t xml:space="preserve">01.86</t>
  </si>
  <si>
    <t xml:space="preserve">2.1.2.2.38</t>
  </si>
  <si>
    <t xml:space="preserve">DISJUNTOR TRIPOLAR TIPO CAIXA MOLDADA 600V - 125A - 10KA</t>
  </si>
  <si>
    <t xml:space="preserve">01.87</t>
  </si>
  <si>
    <t xml:space="preserve">2.1.2.4.10</t>
  </si>
  <si>
    <t xml:space="preserve">ELETRODUTO DE PVC RÍGIDO ROSQUEÁVEL DN 1 " ( 3 METROS )</t>
  </si>
  <si>
    <t xml:space="preserve">01.88</t>
  </si>
  <si>
    <t xml:space="preserve">2.1.2.4.14</t>
  </si>
  <si>
    <t xml:space="preserve">ELETRODUTO DE PVC RÍGIDO ROSQUEÁVEL DN 1 1/2" ( 3 METROS )</t>
  </si>
  <si>
    <t xml:space="preserve">01.89</t>
  </si>
  <si>
    <t xml:space="preserve">2.1.2.3.13</t>
  </si>
  <si>
    <t xml:space="preserve">ELETRODUTO DE PVC RÍGIDO ROSQUEÁVEL DN 3" ( 3 METROS )</t>
  </si>
  <si>
    <t xml:space="preserve">01.90</t>
  </si>
  <si>
    <t xml:space="preserve">2.1.2.4.6</t>
  </si>
  <si>
    <t xml:space="preserve">ELETRODUTO DE PVC RÍGIDO ROSQUEÁVEL DN 3/4" ( 3 METROS )</t>
  </si>
  <si>
    <t xml:space="preserve">01.91</t>
  </si>
  <si>
    <t xml:space="preserve">2.1.2.1.14</t>
  </si>
  <si>
    <t xml:space="preserve">ELETRODUTO PVC 20MM</t>
  </si>
  <si>
    <t xml:space="preserve">01.92</t>
  </si>
  <si>
    <t xml:space="preserve">5.2.13.5</t>
  </si>
  <si>
    <t xml:space="preserve">Z003000035</t>
  </si>
  <si>
    <t xml:space="preserve">ESTRADO EM PVC, DIM. 0,50X0,25X0,025</t>
  </si>
  <si>
    <t xml:space="preserve">01.93</t>
  </si>
  <si>
    <t xml:space="preserve">2.1.2.3.20</t>
  </si>
  <si>
    <t xml:space="preserve">EXTINTOR DE INCÊNDIO CO2  6KG</t>
  </si>
  <si>
    <t xml:space="preserve">01.94</t>
  </si>
  <si>
    <t xml:space="preserve">4.3.1.4.1</t>
  </si>
  <si>
    <t xml:space="preserve">EXTREMIDADE FOFO FLANGE E BOLSA JGS PN-10 DN 200 INCLUSIVE ANEL BORRACHA</t>
  </si>
  <si>
    <t xml:space="preserve">01.95</t>
  </si>
  <si>
    <t xml:space="preserve">4.2.1.4.1</t>
  </si>
  <si>
    <t xml:space="preserve">EXTREMIDADE FOFO FLANGE E BOLSA JGS PN-10/16 DN 150 INCLUSIVE ANEL BORRACHA</t>
  </si>
  <si>
    <t xml:space="preserve">01.96</t>
  </si>
  <si>
    <t xml:space="preserve">5.2.6.6</t>
  </si>
  <si>
    <t xml:space="preserve">EXTREMIDADE FOFO FLANGE E PONTA C/ABA VEDACAO PN-10 DN 400</t>
  </si>
  <si>
    <t xml:space="preserve">01.97</t>
  </si>
  <si>
    <t xml:space="preserve">5.2.6.4</t>
  </si>
  <si>
    <t xml:space="preserve">EXTREMIDADE FOFO FLANGE E PONTA C/ABA VEDACAO PN-10/16 DN 150</t>
  </si>
  <si>
    <t xml:space="preserve">01.98</t>
  </si>
  <si>
    <t xml:space="preserve">5.2.6.5</t>
  </si>
  <si>
    <t xml:space="preserve">EXTREMIDADE FOFO FLANGE E PONTA C/ABA VEDACAO PN-10/16 DN 200</t>
  </si>
  <si>
    <t xml:space="preserve">01.99</t>
  </si>
  <si>
    <t xml:space="preserve">5.1.4.5</t>
  </si>
  <si>
    <t xml:space="preserve">EXTREMIDADE FOFO FLANGE E PONTA C/ABA VEDACAO PN-10/16 DN 250</t>
  </si>
  <si>
    <t xml:space="preserve">01.100</t>
  </si>
  <si>
    <t xml:space="preserve">5.1.4.3</t>
  </si>
  <si>
    <t xml:space="preserve">EXTREMIDADE FOFO FLANGE E PONTA C/ABA VEDACAO PN-10/16/25 DN 100</t>
  </si>
  <si>
    <t xml:space="preserve">01.101</t>
  </si>
  <si>
    <t xml:space="preserve">2.1.2.1.15</t>
  </si>
  <si>
    <t xml:space="preserve">FIO DE ALUMÍNIO RECOZIDO 4 AWG</t>
  </si>
  <si>
    <t xml:space="preserve">01.102</t>
  </si>
  <si>
    <t xml:space="preserve">2.1.2.4.2</t>
  </si>
  <si>
    <t xml:space="preserve">FIO FLEXÍVEL DE COBRE UNIPOLAR, COM ISOLACAO EM PVC 0,6/1/KV 4MM²</t>
  </si>
  <si>
    <t xml:space="preserve">01.103</t>
  </si>
  <si>
    <t xml:space="preserve">2.1.2.4.1</t>
  </si>
  <si>
    <t xml:space="preserve">FIO FLEXÍVEL DE COBRE UNIPOLAR, COM ISOLACAO EM PVC 750V 2,5MM²</t>
  </si>
  <si>
    <t xml:space="preserve">01.104</t>
  </si>
  <si>
    <t xml:space="preserve">2.1.2.1.16</t>
  </si>
  <si>
    <t xml:space="preserve">M999999051</t>
  </si>
  <si>
    <t xml:space="preserve">FITA DE PROTECAO 1 X 10MM</t>
  </si>
  <si>
    <t xml:space="preserve">01.105</t>
  </si>
  <si>
    <t xml:space="preserve">2.1.1.5.8</t>
  </si>
  <si>
    <t xml:space="preserve">FLANGE CEGO FOFO PN-10 DN 200</t>
  </si>
  <si>
    <t xml:space="preserve">01.106</t>
  </si>
  <si>
    <t xml:space="preserve">2.1.2.2.7</t>
  </si>
  <si>
    <t xml:space="preserve">GANCHO DE SUSPENSAO COM OLHAL GALVANIZADO</t>
  </si>
  <si>
    <t xml:space="preserve">01.107</t>
  </si>
  <si>
    <t xml:space="preserve">2.1.2.3.22</t>
  </si>
  <si>
    <t xml:space="preserve">M999999060</t>
  </si>
  <si>
    <t xml:space="preserve">GERADOR TRIFÁSICO 114/104KVA - IMPEDÂNCIA SÍNCRONA 18% -380/220V CONFORME FOLHA DE DADOS</t>
  </si>
  <si>
    <t xml:space="preserve">01.108</t>
  </si>
  <si>
    <t xml:space="preserve">2.1.2.2.11</t>
  </si>
  <si>
    <t xml:space="preserve">M102300210</t>
  </si>
  <si>
    <t xml:space="preserve">GRAMPO DE LINHA VIVA</t>
  </si>
  <si>
    <t xml:space="preserve">01.109</t>
  </si>
  <si>
    <t xml:space="preserve">2.1.2.4.19</t>
  </si>
  <si>
    <t xml:space="preserve">HASTE DE ACO COBREADO 16 X 1200MM</t>
  </si>
  <si>
    <t xml:space="preserve">01.110</t>
  </si>
  <si>
    <t xml:space="preserve">2.1.2.3.27</t>
  </si>
  <si>
    <t xml:space="preserve">HASTE DE ACO COBREADO 16 X 2400MM</t>
  </si>
  <si>
    <t xml:space="preserve">01.111</t>
  </si>
  <si>
    <t xml:space="preserve">2.1.2.1.20</t>
  </si>
  <si>
    <t xml:space="preserve">HASTE DE ANCORA 16X2400MM</t>
  </si>
  <si>
    <t xml:space="preserve">01.112</t>
  </si>
  <si>
    <t xml:space="preserve">2.1.1.12.1</t>
  </si>
  <si>
    <t xml:space="preserve">M013304001</t>
  </si>
  <si>
    <t xml:space="preserve">HQC D = 1 1/8' 5 KG/M</t>
  </si>
  <si>
    <t xml:space="preserve">01.113</t>
  </si>
  <si>
    <t xml:space="preserve">2.1.2.4.27</t>
  </si>
  <si>
    <t xml:space="preserve">M999999068</t>
  </si>
  <si>
    <t xml:space="preserve">IGNITOR PARA LÂMPADA VSAP 150W - 220V</t>
  </si>
  <si>
    <t xml:space="preserve">01.114</t>
  </si>
  <si>
    <t xml:space="preserve">2.1.2.4.33</t>
  </si>
  <si>
    <t xml:space="preserve">M999999069</t>
  </si>
  <si>
    <t xml:space="preserve">INTERRUPTOR 1 SECAO MONTADO EM TAMPA DE CONDULETE DN 3/4"</t>
  </si>
  <si>
    <t xml:space="preserve">01.115</t>
  </si>
  <si>
    <t xml:space="preserve">2.1.2.2.9</t>
  </si>
  <si>
    <t xml:space="preserve">ISOLADOR DE SUSPENSAO 175MM, 15KV</t>
  </si>
  <si>
    <t xml:space="preserve">01.116</t>
  </si>
  <si>
    <t xml:space="preserve">2.1.2.1.22</t>
  </si>
  <si>
    <t xml:space="preserve">ISOLADOR ROLDANA PORCELANA</t>
  </si>
  <si>
    <t xml:space="preserve">01.117</t>
  </si>
  <si>
    <t xml:space="preserve">2.1.2.1.23</t>
  </si>
  <si>
    <t xml:space="preserve">ISOLADOR TIPO PINO 15KV</t>
  </si>
  <si>
    <t xml:space="preserve">01.118</t>
  </si>
  <si>
    <t xml:space="preserve">4.2.1.7.1</t>
  </si>
  <si>
    <t xml:space="preserve">JDTA10 DN 150 35,000 KG</t>
  </si>
  <si>
    <t xml:space="preserve">01.119</t>
  </si>
  <si>
    <t xml:space="preserve">4.3.1.7.1</t>
  </si>
  <si>
    <t xml:space="preserve">JUNTA GIBAULT FOFO DN 200</t>
  </si>
  <si>
    <t xml:space="preserve">01.120</t>
  </si>
  <si>
    <t xml:space="preserve">4.1.1.9.2</t>
  </si>
  <si>
    <t xml:space="preserve">JUNTA GIBAULT FOFO DN 250</t>
  </si>
  <si>
    <t xml:space="preserve">01.121</t>
  </si>
  <si>
    <t xml:space="preserve">2.1.1.9.1</t>
  </si>
  <si>
    <t xml:space="preserve">JUNTA GIBAULT FOFO DN 350</t>
  </si>
  <si>
    <t xml:space="preserve">01.122</t>
  </si>
  <si>
    <t xml:space="preserve">5.2.11.1</t>
  </si>
  <si>
    <t xml:space="preserve">M021802009</t>
  </si>
  <si>
    <t xml:space="preserve">K PVC R JE DN 150</t>
  </si>
  <si>
    <t xml:space="preserve">01.123</t>
  </si>
  <si>
    <t xml:space="preserve">5.2.10.1</t>
  </si>
  <si>
    <t xml:space="preserve">M021511029</t>
  </si>
  <si>
    <t xml:space="preserve">L PVC JR DN 3'</t>
  </si>
  <si>
    <t xml:space="preserve">01.124</t>
  </si>
  <si>
    <t xml:space="preserve">5.2.12.5</t>
  </si>
  <si>
    <t xml:space="preserve">M021615029</t>
  </si>
  <si>
    <t xml:space="preserve">L PVC JS DN 85</t>
  </si>
  <si>
    <t xml:space="preserve">01.125</t>
  </si>
  <si>
    <t xml:space="preserve">2.1.2.4.31</t>
  </si>
  <si>
    <t xml:space="preserve">LÂMPADA MISTA 160W 220V</t>
  </si>
  <si>
    <t xml:space="preserve">01.126</t>
  </si>
  <si>
    <t xml:space="preserve">2.1.2.4.26</t>
  </si>
  <si>
    <t xml:space="preserve">LÂMPADA VAPOR DE SÓDIO ALTA PRESSAO 150W - 220V</t>
  </si>
  <si>
    <t xml:space="preserve">01.127</t>
  </si>
  <si>
    <t xml:space="preserve">2.1.2.4.25</t>
  </si>
  <si>
    <t xml:space="preserve">M102750670</t>
  </si>
  <si>
    <t xml:space="preserve">LUMINÁRIA FECHADA (IP-65) PARA LÂMPADA VAPOR DE SÓDIO 150W</t>
  </si>
  <si>
    <t xml:space="preserve">01.128</t>
  </si>
  <si>
    <t xml:space="preserve">2.1.2.2.42</t>
  </si>
  <si>
    <t xml:space="preserve">LUMINÁRIA FECHADA (IP-65) PARA LÂMPADA VAPOR DE SÓDIO 150W </t>
  </si>
  <si>
    <t xml:space="preserve">01.129</t>
  </si>
  <si>
    <t xml:space="preserve">2.1.2.4.15</t>
  </si>
  <si>
    <t xml:space="preserve">LUVA DE PVC RÍGIDO ROSQUEÁVEL DN 1 1/2"</t>
  </si>
  <si>
    <t xml:space="preserve">01.130</t>
  </si>
  <si>
    <t xml:space="preserve">2.1.2.4.11</t>
  </si>
  <si>
    <t xml:space="preserve">LUVA DE PVC RÍGIDO ROSQUEÁVEL DN 1"</t>
  </si>
  <si>
    <t xml:space="preserve">01.131</t>
  </si>
  <si>
    <t xml:space="preserve">2.1.2.3.14</t>
  </si>
  <si>
    <t xml:space="preserve">LUVA DE PVC RÍGIDO ROSQUEÁVEL DN 3"</t>
  </si>
  <si>
    <t xml:space="preserve">01.132</t>
  </si>
  <si>
    <t xml:space="preserve">2.1.2.4.7</t>
  </si>
  <si>
    <t xml:space="preserve">LUVA DE PVC RÍGIDO ROSQUEÁVEL DN 3/4"</t>
  </si>
  <si>
    <t xml:space="preserve">01.133</t>
  </si>
  <si>
    <t xml:space="preserve">2.1.1.11.1</t>
  </si>
  <si>
    <t xml:space="preserve">MANCAL INTERMEDIARIO FOFO MOD 01 P/ HASTE PROLONGAMENTO D =1 1/8 8,500 KG</t>
  </si>
  <si>
    <t xml:space="preserve">01.134</t>
  </si>
  <si>
    <t xml:space="preserve">2.1.2.1.24</t>
  </si>
  <si>
    <t xml:space="preserve">M102850010</t>
  </si>
  <si>
    <t xml:space="preserve">MANILHA SAPATILHA GALVANIZADA</t>
  </si>
  <si>
    <t xml:space="preserve">01.135</t>
  </si>
  <si>
    <t xml:space="preserve">2.1.2.2.8</t>
  </si>
  <si>
    <t xml:space="preserve">01.136</t>
  </si>
  <si>
    <t xml:space="preserve">2.1.2.2.5</t>
  </si>
  <si>
    <t xml:space="preserve">M102900130</t>
  </si>
  <si>
    <t xml:space="preserve">MAO FRANCESA CHATA GALVANIZADA 700MM</t>
  </si>
  <si>
    <t xml:space="preserve">01.137</t>
  </si>
  <si>
    <t xml:space="preserve">2.1.2.3.25</t>
  </si>
  <si>
    <t xml:space="preserve">M999999075</t>
  </si>
  <si>
    <t xml:space="preserve">MINIDISJUNTOR MONOPOLAR - PADRAO VDE - 500V - 10A - 10KA</t>
  </si>
  <si>
    <t xml:space="preserve">01.138</t>
  </si>
  <si>
    <t xml:space="preserve">2.1.2.3.26</t>
  </si>
  <si>
    <t xml:space="preserve">M999999076</t>
  </si>
  <si>
    <t xml:space="preserve">MINIDISJUNTOR TRIPOLAR - PADRAO VDE - 500V - 16A - 10KA</t>
  </si>
  <si>
    <t xml:space="preserve">01.139</t>
  </si>
  <si>
    <t xml:space="preserve">2.1.2.2.6</t>
  </si>
  <si>
    <t xml:space="preserve">M103100001</t>
  </si>
  <si>
    <t xml:space="preserve">OLHAL PARA PARAFUSO DE 16MM GALVANIZADO</t>
  </si>
  <si>
    <t xml:space="preserve">01.140</t>
  </si>
  <si>
    <t xml:space="preserve">2.1.2.2.3</t>
  </si>
  <si>
    <t xml:space="preserve">PÁRA RAIOS TIPO VÁLVULA 12KV - 10KA - ZNO - POLIMÉRICO</t>
  </si>
  <si>
    <t xml:space="preserve">01.141</t>
  </si>
  <si>
    <t xml:space="preserve">5.2.13.1</t>
  </si>
  <si>
    <t xml:space="preserve">PARAFUSO C/ PORCA E ARRUELA Ø 5 / 16" EM ACO INOX</t>
  </si>
  <si>
    <t xml:space="preserve">01.142</t>
  </si>
  <si>
    <t xml:space="preserve">2.1.1.21.6</t>
  </si>
  <si>
    <t xml:space="preserve">I2526</t>
  </si>
  <si>
    <t xml:space="preserve">PARAFUSO C/ PORCA E ARRUELA Ø 5 / 16" L =50 EM ACO INOX</t>
  </si>
  <si>
    <t xml:space="preserve">01.143</t>
  </si>
  <si>
    <t xml:space="preserve">5.1.4.7</t>
  </si>
  <si>
    <t xml:space="preserve">PARAFUSO C/ PORCA P/ FLANGES 16X80MM PN-10/16 DN 50 A 100 PN-25 DN 50 A 80</t>
  </si>
  <si>
    <t xml:space="preserve">01.144</t>
  </si>
  <si>
    <t xml:space="preserve">5.4.3.3</t>
  </si>
  <si>
    <t xml:space="preserve">PARAFUSO C/ PORCA P/ FLANGES 20X90MM PN-10 DN 150 A 350 PN-16 150 / 200 PN-25 100</t>
  </si>
  <si>
    <t xml:space="preserve">01.145</t>
  </si>
  <si>
    <t xml:space="preserve">5.2.6.11</t>
  </si>
  <si>
    <t xml:space="preserve">PARAFUSO C/ PORCA P/ FLANGES 24X100MM PN-10 DN 400 A 500 PN-16 250 A 350 PN-25 150 / 200</t>
  </si>
  <si>
    <t xml:space="preserve">01.146</t>
  </si>
  <si>
    <t xml:space="preserve">2.1.2.2.18</t>
  </si>
  <si>
    <t xml:space="preserve">PARAFUSO CABECA QUADRADA 12 X 125MM</t>
  </si>
  <si>
    <t xml:space="preserve">01.147</t>
  </si>
  <si>
    <t xml:space="preserve">2.1.2.1.26</t>
  </si>
  <si>
    <t xml:space="preserve">PARAFUSO CABECA QUADRADA 16 X 200MM</t>
  </si>
  <si>
    <t xml:space="preserve">01.148</t>
  </si>
  <si>
    <t xml:space="preserve">2.1.2.2.19</t>
  </si>
  <si>
    <t xml:space="preserve">PARAFUSO CABECA QUADRADA 16 X 250MM</t>
  </si>
  <si>
    <t xml:space="preserve">01.149</t>
  </si>
  <si>
    <t xml:space="preserve">2.1.2.2.20</t>
  </si>
  <si>
    <t xml:space="preserve">PARAFUSO CABECA QUADRADA 16 X 400MM</t>
  </si>
  <si>
    <t xml:space="preserve">01.150</t>
  </si>
  <si>
    <t xml:space="preserve">5.2.13.3</t>
  </si>
  <si>
    <t xml:space="preserve">Z003000046</t>
  </si>
  <si>
    <t xml:space="preserve">PARAFUSO COM ROSCA SEM FIM Ø 1 / 4" L=0,10M</t>
  </si>
  <si>
    <t xml:space="preserve">01.151</t>
  </si>
  <si>
    <t xml:space="preserve">2.1.2.1.29</t>
  </si>
  <si>
    <t xml:space="preserve">PINO RETO 15KV - -P/ISOL.PILAR</t>
  </si>
  <si>
    <t xml:space="preserve">01.152</t>
  </si>
  <si>
    <t xml:space="preserve">2.1.2.1.30</t>
  </si>
  <si>
    <t xml:space="preserve">PLACA DE CONCRETO ESTAI 400 F22MM</t>
  </si>
  <si>
    <t xml:space="preserve">01.153</t>
  </si>
  <si>
    <t xml:space="preserve">2.1.2.1.31</t>
  </si>
  <si>
    <t xml:space="preserve">M103350120</t>
  </si>
  <si>
    <t xml:space="preserve">PORCA QUADRADA 24MM P/PARAFUSO DE 16MM</t>
  </si>
  <si>
    <t xml:space="preserve">01.154</t>
  </si>
  <si>
    <t xml:space="preserve">2.1.2.2.15</t>
  </si>
  <si>
    <t xml:space="preserve">01.155</t>
  </si>
  <si>
    <t xml:space="preserve">5.2.13.2</t>
  </si>
  <si>
    <t xml:space="preserve">M103350230</t>
  </si>
  <si>
    <t xml:space="preserve">PORCA SEXTAVADA, GALV., 1/4"", ROSCA WW</t>
  </si>
  <si>
    <t xml:space="preserve">01.156</t>
  </si>
  <si>
    <t xml:space="preserve">2.1.2.1.32</t>
  </si>
  <si>
    <t xml:space="preserve">POSTE DE CONCRETO DT 11/400KGF</t>
  </si>
  <si>
    <t xml:space="preserve">01.157</t>
  </si>
  <si>
    <t xml:space="preserve">2.1.2.2.1</t>
  </si>
  <si>
    <t xml:space="preserve">M103400230</t>
  </si>
  <si>
    <t xml:space="preserve">POSTE DE CONCRETO DT 11/600KG</t>
  </si>
  <si>
    <t xml:space="preserve">01.158</t>
  </si>
  <si>
    <t xml:space="preserve">2.1.2.4.22</t>
  </si>
  <si>
    <t xml:space="preserve">POSTE TELECÔNICO DE ACO, CHICOTE SIMPLES, ALTURA DE MONTAGEM DA LUMINÁRIA DE 8M,DE ENGASTAR</t>
  </si>
  <si>
    <t xml:space="preserve">01.159</t>
  </si>
  <si>
    <t xml:space="preserve">2.1.2.3.21</t>
  </si>
  <si>
    <t xml:space="preserve">M103650170</t>
  </si>
  <si>
    <t xml:space="preserve">QUADRO DE  COMANDO - TRANSFERÊNCIA AUTOMÁTICA</t>
  </si>
  <si>
    <t xml:space="preserve">01.160</t>
  </si>
  <si>
    <t xml:space="preserve">2.1.2.3.24</t>
  </si>
  <si>
    <t xml:space="preserve">QUADRO DE DISTRIBUICAO COM PROTECAO GERAL, DE EMBUTIR, COM BARRAMENTO 3F+N+T, 100A - 10KA, CAPACIDADE PARA ATÉ 12 DISJUNTORES MONOPOLARES, COM PORTA E TRINCO</t>
  </si>
  <si>
    <t xml:space="preserve">01.161</t>
  </si>
  <si>
    <t xml:space="preserve">5.2.5.5</t>
  </si>
  <si>
    <t xml:space="preserve">M010907021</t>
  </si>
  <si>
    <t xml:space="preserve">R PB JGS FOFO DN 200 X 150 20,000 KG</t>
  </si>
  <si>
    <t xml:space="preserve">01.162</t>
  </si>
  <si>
    <t xml:space="preserve">4.1.1.10.1</t>
  </si>
  <si>
    <t xml:space="preserve">M012201045</t>
  </si>
  <si>
    <t xml:space="preserve">RCFC10 FOFO DN 150 60,000 KG</t>
  </si>
  <si>
    <t xml:space="preserve">01.163</t>
  </si>
  <si>
    <t xml:space="preserve">4.2.1.8.1</t>
  </si>
  <si>
    <t xml:space="preserve">01.164</t>
  </si>
  <si>
    <t xml:space="preserve">4.3.1.8.1</t>
  </si>
  <si>
    <t xml:space="preserve">M012201049</t>
  </si>
  <si>
    <t xml:space="preserve">RCFC10 FOFO DN 200 104,000 KG</t>
  </si>
  <si>
    <t xml:space="preserve">01.165</t>
  </si>
  <si>
    <t xml:space="preserve">4.1.1.10.2</t>
  </si>
  <si>
    <t xml:space="preserve">M012201053</t>
  </si>
  <si>
    <t xml:space="preserve">RCFC10 FOFO DN 250 140,000 KG</t>
  </si>
  <si>
    <t xml:space="preserve">01.166</t>
  </si>
  <si>
    <t xml:space="preserve">2.1.1.10.3</t>
  </si>
  <si>
    <t xml:space="preserve">M012201013</t>
  </si>
  <si>
    <t xml:space="preserve">RCFC10 FOFO DN 350 259,000 KG</t>
  </si>
  <si>
    <t xml:space="preserve">01.167</t>
  </si>
  <si>
    <t xml:space="preserve">3.1.3.2.1</t>
  </si>
  <si>
    <t xml:space="preserve">M012201033</t>
  </si>
  <si>
    <t xml:space="preserve">RCFC10 FOFO DN 50 13,000 KG</t>
  </si>
  <si>
    <t xml:space="preserve">01.168</t>
  </si>
  <si>
    <t xml:space="preserve">2.1.1.10.1</t>
  </si>
  <si>
    <t xml:space="preserve">M012201037</t>
  </si>
  <si>
    <t xml:space="preserve">RCFC10 FOFO DN 80 26,000 KG</t>
  </si>
  <si>
    <t xml:space="preserve">01.169</t>
  </si>
  <si>
    <t xml:space="preserve">5.2.7.1</t>
  </si>
  <si>
    <t xml:space="preserve">M012201001</t>
  </si>
  <si>
    <t xml:space="preserve">RCFV10 FOFO DN 200 113,000 KG </t>
  </si>
  <si>
    <t xml:space="preserve">01.170</t>
  </si>
  <si>
    <t xml:space="preserve">2.1.2.4.28</t>
  </si>
  <si>
    <t xml:space="preserve">REATOR PARA LÂMPADA VSAP 150W - 220V</t>
  </si>
  <si>
    <t xml:space="preserve">01.171</t>
  </si>
  <si>
    <t xml:space="preserve">5.2.6.2</t>
  </si>
  <si>
    <t xml:space="preserve">REDUCAO CONCENTRICA C/FLANGES FOFO PN-10 DN 400 X   250</t>
  </si>
  <si>
    <t xml:space="preserve">01.172</t>
  </si>
  <si>
    <t xml:space="preserve">2.1.1.5.6</t>
  </si>
  <si>
    <t xml:space="preserve">REDUCAO CONCENTRICA C/FLANGES FOFO PN-10/16 DN 250 X   200</t>
  </si>
  <si>
    <t xml:space="preserve">01.173</t>
  </si>
  <si>
    <t xml:space="preserve">2.1.1.5.7</t>
  </si>
  <si>
    <t xml:space="preserve">REDUCAO EXCENTRICA C/FLANGES FOFO PN-10/16 DN 200 X 150</t>
  </si>
  <si>
    <t xml:space="preserve">01.174</t>
  </si>
  <si>
    <t xml:space="preserve">2.1.1.19.1</t>
  </si>
  <si>
    <t xml:space="preserve">REGISTRO PVC ESFERA VS SOLDAVEL DN 50</t>
  </si>
  <si>
    <t xml:space="preserve">01.175</t>
  </si>
  <si>
    <t xml:space="preserve">2.1.2.4.24</t>
  </si>
  <si>
    <t xml:space="preserve">RELÉ FOTOELÉTRICO 1800VA - 220V</t>
  </si>
  <si>
    <t xml:space="preserve">01.176</t>
  </si>
  <si>
    <t xml:space="preserve">1.1.3.2.1</t>
  </si>
  <si>
    <t xml:space="preserve">SELIM PVC 90G C/ TRAVAS NBR 10569 P/ REDE COLET ESG DN 150X100MM</t>
  </si>
  <si>
    <t xml:space="preserve">01.177</t>
  </si>
  <si>
    <t xml:space="preserve">1.1.3.2.2</t>
  </si>
  <si>
    <t xml:space="preserve">SELIM PVC 90G ELASTICO NBR 10569 P/ REDE COLET ESG DN 200X100MM</t>
  </si>
  <si>
    <t xml:space="preserve">01.178</t>
  </si>
  <si>
    <t xml:space="preserve">1.1.3.2.3</t>
  </si>
  <si>
    <t xml:space="preserve">SELIM PVC 90G ELASTICO NBR 10569 P/ REDE COLET ESG DN 250X100MM</t>
  </si>
  <si>
    <t xml:space="preserve">01.179</t>
  </si>
  <si>
    <t xml:space="preserve">1.1.3.2.4</t>
  </si>
  <si>
    <t xml:space="preserve">SELIM PVC 90G ELASTICO NBR 10569 P/ REDE COLET ESG DN 300X100MM</t>
  </si>
  <si>
    <t xml:space="preserve">01.180</t>
  </si>
  <si>
    <t xml:space="preserve">2.1.2.4.30</t>
  </si>
  <si>
    <t xml:space="preserve">M999999097</t>
  </si>
  <si>
    <t xml:space="preserve">SENSOR DE NÍVEL TIPO ULTRA SOM ALIMENTACAO 220VCA, CONFORME FOLHA DE DADOS</t>
  </si>
  <si>
    <t xml:space="preserve">01.181</t>
  </si>
  <si>
    <t xml:space="preserve">5.2.5.6</t>
  </si>
  <si>
    <t xml:space="preserve">M010905037</t>
  </si>
  <si>
    <t xml:space="preserve">T JGS FOFO DN 200 X 200 49,300 KG</t>
  </si>
  <si>
    <t xml:space="preserve">01.182</t>
  </si>
  <si>
    <t xml:space="preserve">3.1.3.1.1</t>
  </si>
  <si>
    <t xml:space="preserve">M011301029</t>
  </si>
  <si>
    <t xml:space="preserve">T JGSF10 FOFO DN 250 X 50 36,600 KG</t>
  </si>
  <si>
    <t xml:space="preserve">01.184</t>
  </si>
  <si>
    <t xml:space="preserve">2.1.1.5.5</t>
  </si>
  <si>
    <t xml:space="preserve">TE C/FLANGES FOFO PN-10/16 DN 200X200</t>
  </si>
  <si>
    <t xml:space="preserve">01.185</t>
  </si>
  <si>
    <t xml:space="preserve">2.1.1.5.4</t>
  </si>
  <si>
    <t xml:space="preserve">TE C/FLANGES FOFO PN-10/16 DN 200X80</t>
  </si>
  <si>
    <t xml:space="preserve">01.186</t>
  </si>
  <si>
    <t xml:space="preserve">2.1.2.2.32</t>
  </si>
  <si>
    <t xml:space="preserve">TERMINAL DE APERTO PARA CONDUTOR DE COBRE 35MM²</t>
  </si>
  <si>
    <t xml:space="preserve">01.187</t>
  </si>
  <si>
    <t xml:space="preserve">2.1.2.2.33</t>
  </si>
  <si>
    <t xml:space="preserve">TERMINAL DE APERTO PARA CONDUTOR DE COBRE 70MM²</t>
  </si>
  <si>
    <t xml:space="preserve">01.188</t>
  </si>
  <si>
    <t xml:space="preserve">2.1.1.1.1</t>
  </si>
  <si>
    <t xml:space="preserve">M010501029</t>
  </si>
  <si>
    <t xml:space="preserve">TFL10 FOFO DN   80 X 4,00 63,600 KG</t>
  </si>
  <si>
    <t xml:space="preserve">01.189</t>
  </si>
  <si>
    <t xml:space="preserve">2.1.1.2.1</t>
  </si>
  <si>
    <t xml:space="preserve">M010701001</t>
  </si>
  <si>
    <t xml:space="preserve">TFP10 FOFO DN   80 X 0,50 10,950 KG</t>
  </si>
  <si>
    <t xml:space="preserve">01.190</t>
  </si>
  <si>
    <t xml:space="preserve">2.1.1.2.2</t>
  </si>
  <si>
    <t xml:space="preserve">M010701033</t>
  </si>
  <si>
    <t xml:space="preserve">TFP10 FOFO DN   80 X 4,50 66,550 KG</t>
  </si>
  <si>
    <t xml:space="preserve">01.191</t>
  </si>
  <si>
    <t xml:space="preserve">5.4.3.2</t>
  </si>
  <si>
    <t xml:space="preserve">TOCO C/FLANGES FOFO PN-10/16 L=0,25M DN 200</t>
  </si>
  <si>
    <t xml:space="preserve">01.192</t>
  </si>
  <si>
    <t xml:space="preserve">2.1.2.4.34</t>
  </si>
  <si>
    <t xml:space="preserve">M104500001</t>
  </si>
  <si>
    <t xml:space="preserve">TOMADA 2P+T UNIVERSAL SIMPLES 15A - 250V MONTADA EM TAMPA DE CONDULETE DN 3/4"</t>
  </si>
  <si>
    <t xml:space="preserve">01.193</t>
  </si>
  <si>
    <t xml:space="preserve">2.1.2.2.34</t>
  </si>
  <si>
    <t xml:space="preserve">TRANSFORMADOR TRIFÁSICO 13.8KV PARA 380/220V, 75KVA, CONFORME FD</t>
  </si>
  <si>
    <t xml:space="preserve">01.194</t>
  </si>
  <si>
    <t xml:space="preserve">4.2.1.2.1</t>
  </si>
  <si>
    <t xml:space="preserve">TUBO FOFO C/FLANGE E PONTA TFP PN-10/16 DN 150 L = 5,00M</t>
  </si>
  <si>
    <t xml:space="preserve">01.195</t>
  </si>
  <si>
    <t xml:space="preserve">5.4.1.1</t>
  </si>
  <si>
    <t xml:space="preserve">TUBO FOFO C/FLANGE E PONTA TFP PN-10/16 DN 200 L = 4,00M</t>
  </si>
  <si>
    <t xml:space="preserve">01.196</t>
  </si>
  <si>
    <t xml:space="preserve">5.4.1.2</t>
  </si>
  <si>
    <t xml:space="preserve">TUBO FOFO C/FLANGE E PONTA TFP PN-10/16 DN 200 L = 5,80M</t>
  </si>
  <si>
    <t xml:space="preserve">01.197</t>
  </si>
  <si>
    <t xml:space="preserve">5.1.1.1</t>
  </si>
  <si>
    <t xml:space="preserve">TUBO FOFO C/FLANGE E PONTA TFP PN-10/16 DN 250 L = 4,00M</t>
  </si>
  <si>
    <t xml:space="preserve">01.198</t>
  </si>
  <si>
    <t xml:space="preserve">2.1.1.2.6</t>
  </si>
  <si>
    <t xml:space="preserve">TUBO FOFO C/FLANGE E PONTA TFP PN-10/16 DN 350 L = 2,00M</t>
  </si>
  <si>
    <t xml:space="preserve">01.199</t>
  </si>
  <si>
    <t xml:space="preserve">5.1.3.1</t>
  </si>
  <si>
    <t xml:space="preserve">TUBO FOFO C/FLANGES TFL PN-10/16 DN 100 L = 1,00M</t>
  </si>
  <si>
    <t xml:space="preserve">01.200</t>
  </si>
  <si>
    <t xml:space="preserve">2.1.1.1.3</t>
  </si>
  <si>
    <t xml:space="preserve">TUBO FOFO C/FLANGES TFL PN-10/16 DN 200 L = 4,50M</t>
  </si>
  <si>
    <t xml:space="preserve">01.201</t>
  </si>
  <si>
    <t xml:space="preserve">5.4.2.1</t>
  </si>
  <si>
    <t xml:space="preserve">TUBO FOFO C/FLANGES TFL PN-10/16 DN 200 L = 5,80M</t>
  </si>
  <si>
    <t xml:space="preserve">01.202</t>
  </si>
  <si>
    <t xml:space="preserve">4.1.1.2.1</t>
  </si>
  <si>
    <t xml:space="preserve">TUBO FOFO C/FLANGES TFL PN-10/16 DN 250 L = 1,00M</t>
  </si>
  <si>
    <t xml:space="preserve">01.203</t>
  </si>
  <si>
    <t xml:space="preserve">4.1.1.2.2</t>
  </si>
  <si>
    <t xml:space="preserve">TUBO FOFO C/FLANGES TFL PN-10/16 DN 250 L = 5,80M</t>
  </si>
  <si>
    <t xml:space="preserve">01.204</t>
  </si>
  <si>
    <t xml:space="preserve">5.2.4.1</t>
  </si>
  <si>
    <t xml:space="preserve">TUBO FOFO CILINDRICO TCL    DN 150</t>
  </si>
  <si>
    <t xml:space="preserve">01.205</t>
  </si>
  <si>
    <t xml:space="preserve">4.3.1.3.1</t>
  </si>
  <si>
    <t xml:space="preserve">TUBO FOFO CILINDRICO TCL    DN 200</t>
  </si>
  <si>
    <t xml:space="preserve">01.206</t>
  </si>
  <si>
    <t xml:space="preserve">5.2.4.2</t>
  </si>
  <si>
    <t xml:space="preserve">TUBO FOFO CILINDRICO TCL    DN 250</t>
  </si>
  <si>
    <t xml:space="preserve">01.207</t>
  </si>
  <si>
    <t xml:space="preserve">2.1.1.3.1</t>
  </si>
  <si>
    <t xml:space="preserve">TUBO FOFO CILINDRICO TCL DN 350</t>
  </si>
  <si>
    <t xml:space="preserve">01.208</t>
  </si>
  <si>
    <t xml:space="preserve">4.2.1.1.1</t>
  </si>
  <si>
    <t xml:space="preserve">TUBO FOFO CLASSE K-7 JGS DN 150 INCLUSIVE ANEL BORRACHA</t>
  </si>
  <si>
    <t xml:space="preserve">01.209</t>
  </si>
  <si>
    <t xml:space="preserve">4.3.1.1.1</t>
  </si>
  <si>
    <t xml:space="preserve">TUBO FOFO CLASSE K-7 JGS DN 200 INCLUSIVE ANEL BORRACHA</t>
  </si>
  <si>
    <t xml:space="preserve">01.210</t>
  </si>
  <si>
    <t xml:space="preserve">5.2.1.1</t>
  </si>
  <si>
    <t xml:space="preserve">TUBO FOFO CLASSE K-7 JGS DN 250 INCLUSIVE ANEL BORRACHA</t>
  </si>
  <si>
    <t xml:space="preserve">01.211</t>
  </si>
  <si>
    <t xml:space="preserve">2.1.1.22.2</t>
  </si>
  <si>
    <t xml:space="preserve">TUBO FOFO FLANGE E BOLSA JGS TFB PN-10 DN 350 L = 1,00M INCLUSIVE ANEL BORRACHA</t>
  </si>
  <si>
    <t xml:space="preserve">01.212</t>
  </si>
  <si>
    <t xml:space="preserve">5.2.8.1</t>
  </si>
  <si>
    <t xml:space="preserve">TUBO PVC DEFOFO EB-1208 P/ REDE AGUA JE 1 MPA DN 150MM</t>
  </si>
  <si>
    <t xml:space="preserve">01.213</t>
  </si>
  <si>
    <t xml:space="preserve">3.1.1.2.1</t>
  </si>
  <si>
    <t xml:space="preserve">TUBO PVC DEFOFO EB-1208 P/ REDE AGUA JE 1 MPA DN 250MM</t>
  </si>
  <si>
    <t xml:space="preserve">01.214</t>
  </si>
  <si>
    <t xml:space="preserve">5.1.5.1</t>
  </si>
  <si>
    <t xml:space="preserve">TUBO PVC EB 644 P/ REDE COLET ESG JE DN 200MM</t>
  </si>
  <si>
    <t xml:space="preserve">01.215</t>
  </si>
  <si>
    <t xml:space="preserve">2.1.1.17.1</t>
  </si>
  <si>
    <t xml:space="preserve">TUBO PVC EB-644 P/ REDE COLET ESG JE DN 100MM</t>
  </si>
  <si>
    <t xml:space="preserve">01.216</t>
  </si>
  <si>
    <t xml:space="preserve">5.4.4.1</t>
  </si>
  <si>
    <t xml:space="preserve">TUBO PVC EB-644 P/ REDE COLET ESG JE DN 150MM</t>
  </si>
  <si>
    <t xml:space="preserve">01.217</t>
  </si>
  <si>
    <t xml:space="preserve">1.1.1.1.3</t>
  </si>
  <si>
    <t xml:space="preserve">TUBO PVC EB-644 P/ REDE COLET ESG JE DN 250MM</t>
  </si>
  <si>
    <t xml:space="preserve">01.218</t>
  </si>
  <si>
    <t xml:space="preserve">5.4.4.2</t>
  </si>
  <si>
    <t xml:space="preserve">TUBO PVC EB-644 P/ REDE COLET ESG JE DN 300MM</t>
  </si>
  <si>
    <t xml:space="preserve">01.219</t>
  </si>
  <si>
    <t xml:space="preserve">5.4.4.3</t>
  </si>
  <si>
    <t xml:space="preserve">TUBO PVC EB-644 P/ REDE COLET ESG JE DN 350MM</t>
  </si>
  <si>
    <t xml:space="preserve">01.220</t>
  </si>
  <si>
    <t xml:space="preserve">5.2.9.1</t>
  </si>
  <si>
    <t xml:space="preserve">TUBO PVC SOLDAVEL EB-892 P/AGUA FRIA PREDIAL DN 50MM</t>
  </si>
  <si>
    <t xml:space="preserve">01.221</t>
  </si>
  <si>
    <t xml:space="preserve">5.1.6.1</t>
  </si>
  <si>
    <t xml:space="preserve">M080409021</t>
  </si>
  <si>
    <t xml:space="preserve">VÁLVULA DE ESFERA COM ALAVANCA (COM FLANGES) PN 10 DN 100</t>
  </si>
  <si>
    <t xml:space="preserve">01.222</t>
  </si>
  <si>
    <t xml:space="preserve">2.1.1.22.1</t>
  </si>
  <si>
    <t xml:space="preserve">VÁLVULA FLAP (VALMAX DN-350 OU SIMILAR )</t>
  </si>
  <si>
    <t xml:space="preserve">01.223</t>
  </si>
  <si>
    <t xml:space="preserve">2.1.1.20.2</t>
  </si>
  <si>
    <t xml:space="preserve">VALVULA RETENCAO FOFO SIMPLES PN-10 PORTINHOLA UNICA DN 200</t>
  </si>
  <si>
    <t xml:space="preserve">01.224</t>
  </si>
  <si>
    <t xml:space="preserve">3.1.2.5.2</t>
  </si>
  <si>
    <t xml:space="preserve">VENTOSA SIMPLES FOFO C/ FLANGES PN-10/16/25 DN 50</t>
  </si>
  <si>
    <t xml:space="preserve">01.225</t>
  </si>
  <si>
    <t xml:space="preserve">2.1.1.21.5</t>
  </si>
  <si>
    <t xml:space="preserve">VIGA "U"  76,2 X 38,1 L=520 - KG/M=6,10 EM ACO INOX</t>
  </si>
  <si>
    <t xml:space="preserve">TOTAL DE MATERI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&quot;R$ &quot;* #,##0.00_);_(&quot;R$ &quot;* \(#,##0.00\);_(&quot;R$ &quot;* \-??_);_(@_)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46520</xdr:colOff>
      <xdr:row>1</xdr:row>
      <xdr:rowOff>76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2465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984240</xdr:colOff>
      <xdr:row>1</xdr:row>
      <xdr:rowOff>762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440"/>
          <a:ext cx="247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873360</xdr:colOff>
      <xdr:row>4</xdr:row>
      <xdr:rowOff>28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440"/>
          <a:ext cx="24627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8.7"/>
    <col collapsed="false" customWidth="false" hidden="false" outlineLevel="0" max="257" min="8" style="5" width="9.14"/>
  </cols>
  <sheetData>
    <row r="2" customFormat="false" ht="60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5" hidden="false" customHeight="true" outlineLevel="0" collapsed="false">
      <c r="A6" s="7"/>
      <c r="B6" s="7"/>
      <c r="C6" s="7"/>
      <c r="D6" s="9"/>
      <c r="E6" s="7"/>
      <c r="F6" s="10"/>
      <c r="G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16" t="s">
        <v>10</v>
      </c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16"/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22"/>
    </row>
    <row r="11" customFormat="false" ht="15" hidden="false" customHeight="false" outlineLevel="0" collapsed="false">
      <c r="A11" s="23" t="s">
        <v>11</v>
      </c>
      <c r="B11" s="24"/>
      <c r="C11" s="24"/>
      <c r="D11" s="25" t="s">
        <v>12</v>
      </c>
      <c r="E11" s="24"/>
      <c r="F11" s="26"/>
      <c r="G11" s="27" t="n">
        <f aca="false">SERV!H259</f>
        <v>9670030.74</v>
      </c>
    </row>
    <row r="12" customFormat="false" ht="15" hidden="false" customHeight="false" outlineLevel="0" collapsed="false">
      <c r="A12" s="28" t="s">
        <v>13</v>
      </c>
      <c r="B12" s="29"/>
      <c r="C12" s="29"/>
      <c r="D12" s="30" t="s">
        <v>14</v>
      </c>
      <c r="E12" s="29"/>
      <c r="F12" s="31"/>
      <c r="G12" s="32" t="n">
        <f aca="false">MAT!H236</f>
        <v>3133370.81</v>
      </c>
    </row>
    <row r="13" customFormat="false" ht="15.75" hidden="false" customHeight="false" outlineLevel="0" collapsed="false">
      <c r="A13" s="33"/>
      <c r="B13" s="34"/>
      <c r="C13" s="34"/>
      <c r="D13" s="35"/>
      <c r="E13" s="34"/>
      <c r="F13" s="36"/>
      <c r="G13" s="37"/>
    </row>
    <row r="14" s="43" customFormat="true" ht="15.75" hidden="false" customHeight="false" outlineLevel="0" collapsed="false">
      <c r="A14" s="38"/>
      <c r="B14" s="39"/>
      <c r="C14" s="39"/>
      <c r="D14" s="40" t="s">
        <v>15</v>
      </c>
      <c r="E14" s="39"/>
      <c r="F14" s="41"/>
      <c r="G14" s="42" t="n">
        <f aca="false">SUM(G11:G12)</f>
        <v>12803401.55</v>
      </c>
    </row>
  </sheetData>
  <mergeCells count="11">
    <mergeCell ref="D2:F2"/>
    <mergeCell ref="A4:F4"/>
    <mergeCell ref="A5:F5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ARÃO DE GRAJAÚ - M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44" width="13.99"/>
    <col collapsed="false" customWidth="true" hidden="false" outlineLevel="0" max="3" min="3" style="1" width="11.99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5" width="15.7"/>
    <col collapsed="false" customWidth="true" hidden="false" outlineLevel="0" max="8" min="8" style="45" width="16.42"/>
    <col collapsed="false" customWidth="false" hidden="false" outlineLevel="0" max="257" min="9" style="5" width="9.14"/>
  </cols>
  <sheetData>
    <row r="1" customFormat="false" ht="15" hidden="false" customHeight="false" outlineLevel="0" collapsed="false">
      <c r="G1" s="4"/>
      <c r="H1" s="4"/>
    </row>
    <row r="2" customFormat="false" ht="60" hidden="false" customHeight="true" outlineLevel="0" collapsed="false">
      <c r="D2" s="6" t="s">
        <v>16</v>
      </c>
      <c r="E2" s="6"/>
      <c r="F2" s="6"/>
      <c r="G2" s="4"/>
      <c r="H2" s="4"/>
    </row>
    <row r="3" customFormat="false" ht="15" hidden="false" customHeight="false" outlineLevel="0" collapsed="false">
      <c r="G3" s="4"/>
      <c r="H3" s="4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15" hidden="false" customHeight="true" outlineLevel="0" collapsed="false">
      <c r="A6" s="7"/>
      <c r="B6" s="7"/>
      <c r="C6" s="46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17</v>
      </c>
      <c r="B7" s="11"/>
      <c r="C7" s="11"/>
      <c r="D7" s="11"/>
      <c r="E7" s="11"/>
      <c r="F7" s="11"/>
      <c r="G7" s="47" t="s">
        <v>18</v>
      </c>
      <c r="H7" s="47"/>
    </row>
    <row r="8" customFormat="false" ht="15.75" hidden="false" customHeight="false" outlineLevel="0" collapsed="false">
      <c r="A8" s="48" t="s">
        <v>4</v>
      </c>
      <c r="B8" s="49" t="s">
        <v>5</v>
      </c>
      <c r="C8" s="49" t="s">
        <v>6</v>
      </c>
      <c r="D8" s="50" t="s">
        <v>7</v>
      </c>
      <c r="E8" s="49" t="s">
        <v>8</v>
      </c>
      <c r="F8" s="51" t="s">
        <v>9</v>
      </c>
      <c r="G8" s="52" t="s">
        <v>19</v>
      </c>
      <c r="H8" s="53" t="s">
        <v>20</v>
      </c>
    </row>
    <row r="9" customFormat="false" ht="15.75" hidden="false" customHeight="false" outlineLevel="0" collapsed="false">
      <c r="A9" s="54" t="s">
        <v>21</v>
      </c>
      <c r="B9" s="55" t="s">
        <v>22</v>
      </c>
      <c r="C9" s="56" t="s">
        <v>23</v>
      </c>
      <c r="D9" s="57" t="s">
        <v>24</v>
      </c>
      <c r="E9" s="56" t="s">
        <v>25</v>
      </c>
      <c r="F9" s="58"/>
      <c r="G9" s="59"/>
      <c r="H9" s="60"/>
    </row>
    <row r="10" customFormat="false" ht="15" hidden="false" customHeight="false" outlineLevel="0" collapsed="false">
      <c r="A10" s="23" t="s">
        <v>11</v>
      </c>
      <c r="B10" s="61" t="s">
        <v>26</v>
      </c>
      <c r="C10" s="24" t="s">
        <v>27</v>
      </c>
      <c r="D10" s="25" t="s">
        <v>28</v>
      </c>
      <c r="E10" s="24" t="s">
        <v>29</v>
      </c>
      <c r="F10" s="62" t="n">
        <v>1</v>
      </c>
      <c r="G10" s="63" t="n">
        <v>20384</v>
      </c>
      <c r="H10" s="64" t="n">
        <f aca="false">ROUND(G10*F10,2)</f>
        <v>20384</v>
      </c>
    </row>
    <row r="11" customFormat="false" ht="15" hidden="false" customHeight="false" outlineLevel="0" collapsed="false">
      <c r="A11" s="28" t="s">
        <v>11</v>
      </c>
      <c r="B11" s="65" t="s">
        <v>30</v>
      </c>
      <c r="C11" s="29" t="s">
        <v>31</v>
      </c>
      <c r="D11" s="30" t="s">
        <v>32</v>
      </c>
      <c r="E11" s="29" t="s">
        <v>29</v>
      </c>
      <c r="F11" s="66" t="n">
        <v>1</v>
      </c>
      <c r="G11" s="67" t="n">
        <v>20384</v>
      </c>
      <c r="H11" s="68" t="n">
        <f aca="false">ROUND(G11*F11,2)</f>
        <v>20384</v>
      </c>
    </row>
    <row r="12" customFormat="false" ht="15" hidden="false" customHeight="false" outlineLevel="0" collapsed="false">
      <c r="A12" s="28" t="s">
        <v>11</v>
      </c>
      <c r="B12" s="65" t="s">
        <v>33</v>
      </c>
      <c r="C12" s="29" t="s">
        <v>34</v>
      </c>
      <c r="D12" s="30" t="s">
        <v>35</v>
      </c>
      <c r="E12" s="29" t="s">
        <v>29</v>
      </c>
      <c r="F12" s="66" t="n">
        <v>1</v>
      </c>
      <c r="G12" s="67" t="n">
        <v>26440.28</v>
      </c>
      <c r="H12" s="68" t="n">
        <f aca="false">ROUND(G12*F12,2)</f>
        <v>26440.28</v>
      </c>
    </row>
    <row r="13" customFormat="false" ht="15" hidden="false" customHeight="false" outlineLevel="0" collapsed="false">
      <c r="A13" s="28" t="s">
        <v>11</v>
      </c>
      <c r="B13" s="65" t="s">
        <v>36</v>
      </c>
      <c r="C13" s="29" t="s">
        <v>37</v>
      </c>
      <c r="D13" s="30" t="s">
        <v>38</v>
      </c>
      <c r="E13" s="29" t="s">
        <v>39</v>
      </c>
      <c r="F13" s="66" t="n">
        <v>11</v>
      </c>
      <c r="G13" s="67" t="n">
        <v>33232.13</v>
      </c>
      <c r="H13" s="68" t="n">
        <f aca="false">ROUND(G13*F13,2)</f>
        <v>365553.43</v>
      </c>
    </row>
    <row r="14" customFormat="false" ht="45" hidden="false" customHeight="false" outlineLevel="0" collapsed="false">
      <c r="A14" s="28" t="s">
        <v>11</v>
      </c>
      <c r="B14" s="65" t="s">
        <v>40</v>
      </c>
      <c r="C14" s="29" t="s">
        <v>41</v>
      </c>
      <c r="D14" s="30" t="s">
        <v>42</v>
      </c>
      <c r="E14" s="29" t="s">
        <v>39</v>
      </c>
      <c r="F14" s="66" t="n">
        <v>11</v>
      </c>
      <c r="G14" s="67" t="n">
        <v>4932.9</v>
      </c>
      <c r="H14" s="68" t="n">
        <f aca="false">ROUND(G14*F14,2)</f>
        <v>54261.9</v>
      </c>
    </row>
    <row r="15" customFormat="false" ht="15" hidden="false" customHeight="false" outlineLevel="0" collapsed="false">
      <c r="A15" s="28" t="s">
        <v>11</v>
      </c>
      <c r="B15" s="65" t="s">
        <v>43</v>
      </c>
      <c r="C15" s="29" t="s">
        <v>44</v>
      </c>
      <c r="D15" s="30" t="s">
        <v>45</v>
      </c>
      <c r="E15" s="29" t="s">
        <v>46</v>
      </c>
      <c r="F15" s="66" t="n">
        <v>48</v>
      </c>
      <c r="G15" s="67" t="n">
        <v>205.78</v>
      </c>
      <c r="H15" s="68" t="n">
        <f aca="false">ROUND(G15*F15,2)</f>
        <v>9877.44</v>
      </c>
    </row>
    <row r="16" customFormat="false" ht="15.75" hidden="false" customHeight="false" outlineLevel="0" collapsed="false">
      <c r="A16" s="33"/>
      <c r="B16" s="69"/>
      <c r="C16" s="34"/>
      <c r="D16" s="35"/>
      <c r="E16" s="34"/>
      <c r="F16" s="70"/>
      <c r="G16" s="71"/>
      <c r="H16" s="72"/>
    </row>
    <row r="17" customFormat="false" ht="15.75" hidden="false" customHeight="false" outlineLevel="0" collapsed="false">
      <c r="A17" s="54" t="s">
        <v>47</v>
      </c>
      <c r="B17" s="55" t="s">
        <v>48</v>
      </c>
      <c r="C17" s="56"/>
      <c r="D17" s="57" t="s">
        <v>49</v>
      </c>
      <c r="E17" s="56"/>
      <c r="F17" s="58"/>
      <c r="G17" s="73"/>
      <c r="H17" s="74"/>
    </row>
    <row r="18" customFormat="false" ht="30" hidden="false" customHeight="false" outlineLevel="0" collapsed="false">
      <c r="A18" s="23" t="s">
        <v>13</v>
      </c>
      <c r="B18" s="61" t="s">
        <v>13</v>
      </c>
      <c r="C18" s="24" t="s">
        <v>50</v>
      </c>
      <c r="D18" s="25" t="s">
        <v>51</v>
      </c>
      <c r="E18" s="24" t="s">
        <v>52</v>
      </c>
      <c r="F18" s="62" t="n">
        <v>54254.72</v>
      </c>
      <c r="G18" s="63" t="n">
        <v>0.77</v>
      </c>
      <c r="H18" s="64" t="n">
        <f aca="false">ROUND(G18*F18,2)</f>
        <v>41776.13</v>
      </c>
    </row>
    <row r="19" customFormat="false" ht="30" hidden="false" customHeight="false" outlineLevel="0" collapsed="false">
      <c r="A19" s="28" t="s">
        <v>53</v>
      </c>
      <c r="B19" s="65" t="s">
        <v>53</v>
      </c>
      <c r="C19" s="29" t="s">
        <v>54</v>
      </c>
      <c r="D19" s="30" t="s">
        <v>55</v>
      </c>
      <c r="E19" s="29" t="s">
        <v>52</v>
      </c>
      <c r="F19" s="66" t="n">
        <v>54254.72</v>
      </c>
      <c r="G19" s="67" t="n">
        <v>3.45</v>
      </c>
      <c r="H19" s="68" t="n">
        <f aca="false">ROUND(G19*F19,2)</f>
        <v>187178.78</v>
      </c>
    </row>
    <row r="20" customFormat="false" ht="45" hidden="false" customHeight="false" outlineLevel="0" collapsed="false">
      <c r="A20" s="28" t="s">
        <v>56</v>
      </c>
      <c r="B20" s="65" t="s">
        <v>56</v>
      </c>
      <c r="C20" s="29" t="s">
        <v>57</v>
      </c>
      <c r="D20" s="30" t="s">
        <v>58</v>
      </c>
      <c r="E20" s="29" t="s">
        <v>46</v>
      </c>
      <c r="F20" s="66" t="n">
        <v>108509.44</v>
      </c>
      <c r="G20" s="67" t="n">
        <v>1.43</v>
      </c>
      <c r="H20" s="68" t="n">
        <f aca="false">ROUND(G20*F20,2)</f>
        <v>155168.5</v>
      </c>
    </row>
    <row r="21" customFormat="false" ht="30" hidden="false" customHeight="false" outlineLevel="0" collapsed="false">
      <c r="A21" s="28" t="s">
        <v>59</v>
      </c>
      <c r="B21" s="65" t="s">
        <v>59</v>
      </c>
      <c r="C21" s="29" t="s">
        <v>60</v>
      </c>
      <c r="D21" s="30" t="s">
        <v>61</v>
      </c>
      <c r="E21" s="29" t="s">
        <v>46</v>
      </c>
      <c r="F21" s="66" t="n">
        <v>10850.94</v>
      </c>
      <c r="G21" s="67" t="n">
        <v>4.62</v>
      </c>
      <c r="H21" s="68" t="n">
        <f aca="false">ROUND(G21*F21,2)</f>
        <v>50131.34</v>
      </c>
    </row>
    <row r="22" customFormat="false" ht="30" hidden="false" customHeight="false" outlineLevel="0" collapsed="false">
      <c r="A22" s="28" t="s">
        <v>62</v>
      </c>
      <c r="B22" s="65" t="s">
        <v>62</v>
      </c>
      <c r="C22" s="29" t="s">
        <v>63</v>
      </c>
      <c r="D22" s="30" t="s">
        <v>64</v>
      </c>
      <c r="E22" s="29" t="s">
        <v>46</v>
      </c>
      <c r="F22" s="66" t="n">
        <v>542.55</v>
      </c>
      <c r="G22" s="67" t="n">
        <v>18.3</v>
      </c>
      <c r="H22" s="68" t="n">
        <f aca="false">ROUND(G22*F22,2)</f>
        <v>9928.67</v>
      </c>
    </row>
    <row r="23" customFormat="false" ht="30" hidden="false" customHeight="false" outlineLevel="0" collapsed="false">
      <c r="A23" s="28" t="s">
        <v>65</v>
      </c>
      <c r="B23" s="65" t="s">
        <v>65</v>
      </c>
      <c r="C23" s="29" t="s">
        <v>66</v>
      </c>
      <c r="D23" s="30" t="s">
        <v>67</v>
      </c>
      <c r="E23" s="29" t="s">
        <v>29</v>
      </c>
      <c r="F23" s="66" t="n">
        <v>1064</v>
      </c>
      <c r="G23" s="67" t="n">
        <v>0.73</v>
      </c>
      <c r="H23" s="68" t="n">
        <f aca="false">ROUND(G23*F23,2)</f>
        <v>776.72</v>
      </c>
    </row>
    <row r="24" customFormat="false" ht="15" hidden="false" customHeight="false" outlineLevel="0" collapsed="false">
      <c r="A24" s="28" t="s">
        <v>68</v>
      </c>
      <c r="B24" s="65" t="s">
        <v>68</v>
      </c>
      <c r="C24" s="29" t="s">
        <v>69</v>
      </c>
      <c r="D24" s="30" t="s">
        <v>70</v>
      </c>
      <c r="E24" s="29" t="s">
        <v>46</v>
      </c>
      <c r="F24" s="66" t="n">
        <v>70.51</v>
      </c>
      <c r="G24" s="67" t="n">
        <v>80.33</v>
      </c>
      <c r="H24" s="68" t="n">
        <f aca="false">ROUND(G24*F24,2)</f>
        <v>5664.07</v>
      </c>
    </row>
    <row r="25" customFormat="false" ht="15" hidden="false" customHeight="false" outlineLevel="0" collapsed="false">
      <c r="A25" s="28" t="s">
        <v>71</v>
      </c>
      <c r="B25" s="65" t="s">
        <v>71</v>
      </c>
      <c r="C25" s="29" t="s">
        <v>72</v>
      </c>
      <c r="D25" s="30" t="s">
        <v>73</v>
      </c>
      <c r="E25" s="29" t="s">
        <v>46</v>
      </c>
      <c r="F25" s="66" t="n">
        <v>86.81</v>
      </c>
      <c r="G25" s="67" t="n">
        <v>70.95</v>
      </c>
      <c r="H25" s="68" t="n">
        <f aca="false">ROUND(G25*F25,2)</f>
        <v>6159.17</v>
      </c>
    </row>
    <row r="26" customFormat="false" ht="15" hidden="false" customHeight="false" outlineLevel="0" collapsed="false">
      <c r="A26" s="28" t="s">
        <v>74</v>
      </c>
      <c r="B26" s="65" t="s">
        <v>74</v>
      </c>
      <c r="C26" s="29" t="s">
        <v>75</v>
      </c>
      <c r="D26" s="30" t="s">
        <v>76</v>
      </c>
      <c r="E26" s="29" t="s">
        <v>77</v>
      </c>
      <c r="F26" s="66" t="n">
        <v>325.4</v>
      </c>
      <c r="G26" s="67" t="n">
        <v>19.23</v>
      </c>
      <c r="H26" s="68" t="n">
        <f aca="false">ROUND(G26*F26,2)</f>
        <v>6257.44</v>
      </c>
    </row>
    <row r="27" customFormat="false" ht="15" hidden="false" customHeight="false" outlineLevel="0" collapsed="false">
      <c r="A27" s="28" t="s">
        <v>78</v>
      </c>
      <c r="B27" s="65" t="s">
        <v>78</v>
      </c>
      <c r="C27" s="29" t="s">
        <v>79</v>
      </c>
      <c r="D27" s="30" t="s">
        <v>80</v>
      </c>
      <c r="E27" s="29" t="s">
        <v>77</v>
      </c>
      <c r="F27" s="66" t="n">
        <v>325.4</v>
      </c>
      <c r="G27" s="67" t="n">
        <v>23.34</v>
      </c>
      <c r="H27" s="68" t="n">
        <f aca="false">ROUND(G27*F27,2)</f>
        <v>7594.84</v>
      </c>
    </row>
    <row r="28" customFormat="false" ht="15" hidden="false" customHeight="false" outlineLevel="0" collapsed="false">
      <c r="A28" s="28" t="s">
        <v>81</v>
      </c>
      <c r="B28" s="65" t="s">
        <v>81</v>
      </c>
      <c r="C28" s="29" t="s">
        <v>82</v>
      </c>
      <c r="D28" s="30" t="s">
        <v>83</v>
      </c>
      <c r="E28" s="29" t="s">
        <v>77</v>
      </c>
      <c r="F28" s="66" t="n">
        <v>325.4</v>
      </c>
      <c r="G28" s="67" t="n">
        <v>25.94</v>
      </c>
      <c r="H28" s="68" t="n">
        <f aca="false">ROUND(G28*F28,2)</f>
        <v>8440.88</v>
      </c>
    </row>
    <row r="29" customFormat="false" ht="15" hidden="false" customHeight="false" outlineLevel="0" collapsed="false">
      <c r="A29" s="28" t="s">
        <v>84</v>
      </c>
      <c r="B29" s="65" t="s">
        <v>84</v>
      </c>
      <c r="C29" s="29" t="s">
        <v>85</v>
      </c>
      <c r="D29" s="30" t="s">
        <v>86</v>
      </c>
      <c r="E29" s="29" t="s">
        <v>77</v>
      </c>
      <c r="F29" s="66" t="n">
        <v>4436.3</v>
      </c>
      <c r="G29" s="67" t="n">
        <v>2.99</v>
      </c>
      <c r="H29" s="68" t="n">
        <f aca="false">ROUND(G29*F29,2)</f>
        <v>13264.54</v>
      </c>
    </row>
    <row r="30" customFormat="false" ht="15" hidden="false" customHeight="false" outlineLevel="0" collapsed="false">
      <c r="A30" s="28" t="s">
        <v>87</v>
      </c>
      <c r="B30" s="65" t="s">
        <v>87</v>
      </c>
      <c r="C30" s="29" t="s">
        <v>88</v>
      </c>
      <c r="D30" s="30" t="s">
        <v>89</v>
      </c>
      <c r="E30" s="29" t="s">
        <v>77</v>
      </c>
      <c r="F30" s="66" t="n">
        <v>4276.9</v>
      </c>
      <c r="G30" s="67" t="n">
        <v>3.5</v>
      </c>
      <c r="H30" s="68" t="n">
        <f aca="false">ROUND(G30*F30,2)</f>
        <v>14969.15</v>
      </c>
    </row>
    <row r="31" customFormat="false" ht="15" hidden="false" customHeight="false" outlineLevel="0" collapsed="false">
      <c r="A31" s="28" t="s">
        <v>90</v>
      </c>
      <c r="B31" s="65" t="s">
        <v>90</v>
      </c>
      <c r="C31" s="29" t="s">
        <v>91</v>
      </c>
      <c r="D31" s="30" t="s">
        <v>92</v>
      </c>
      <c r="E31" s="29" t="s">
        <v>77</v>
      </c>
      <c r="F31" s="66" t="n">
        <v>4276.9</v>
      </c>
      <c r="G31" s="67" t="n">
        <v>4.2</v>
      </c>
      <c r="H31" s="68" t="n">
        <f aca="false">ROUND(G31*F31,2)</f>
        <v>17962.98</v>
      </c>
    </row>
    <row r="32" customFormat="false" ht="15" hidden="false" customHeight="false" outlineLevel="0" collapsed="false">
      <c r="A32" s="28" t="s">
        <v>93</v>
      </c>
      <c r="B32" s="65" t="s">
        <v>93</v>
      </c>
      <c r="C32" s="29" t="s">
        <v>94</v>
      </c>
      <c r="D32" s="30" t="s">
        <v>95</v>
      </c>
      <c r="E32" s="29" t="s">
        <v>77</v>
      </c>
      <c r="F32" s="66" t="n">
        <v>2324.35</v>
      </c>
      <c r="G32" s="67" t="n">
        <v>5.04</v>
      </c>
      <c r="H32" s="68" t="n">
        <f aca="false">ROUND(G32*F32,2)</f>
        <v>11714.72</v>
      </c>
    </row>
    <row r="33" customFormat="false" ht="15" hidden="false" customHeight="false" outlineLevel="0" collapsed="false">
      <c r="A33" s="28" t="s">
        <v>96</v>
      </c>
      <c r="B33" s="65" t="s">
        <v>96</v>
      </c>
      <c r="C33" s="29" t="s">
        <v>97</v>
      </c>
      <c r="D33" s="30" t="s">
        <v>98</v>
      </c>
      <c r="E33" s="29" t="s">
        <v>77</v>
      </c>
      <c r="F33" s="66" t="n">
        <v>2324.35</v>
      </c>
      <c r="G33" s="67" t="n">
        <v>5.92</v>
      </c>
      <c r="H33" s="68" t="n">
        <f aca="false">ROUND(G33*F33,2)</f>
        <v>13760.15</v>
      </c>
    </row>
    <row r="34" customFormat="false" ht="15" hidden="false" customHeight="false" outlineLevel="0" collapsed="false">
      <c r="A34" s="28" t="s">
        <v>99</v>
      </c>
      <c r="B34" s="65" t="s">
        <v>99</v>
      </c>
      <c r="C34" s="29" t="s">
        <v>100</v>
      </c>
      <c r="D34" s="30" t="s">
        <v>101</v>
      </c>
      <c r="E34" s="29" t="s">
        <v>77</v>
      </c>
      <c r="F34" s="66" t="n">
        <v>2324.35</v>
      </c>
      <c r="G34" s="67" t="n">
        <v>8.22</v>
      </c>
      <c r="H34" s="68" t="n">
        <f aca="false">ROUND(G34*F34,2)</f>
        <v>19106.16</v>
      </c>
    </row>
    <row r="35" customFormat="false" ht="15" hidden="false" customHeight="false" outlineLevel="0" collapsed="false">
      <c r="A35" s="28" t="s">
        <v>102</v>
      </c>
      <c r="B35" s="65" t="s">
        <v>102</v>
      </c>
      <c r="C35" s="29" t="s">
        <v>103</v>
      </c>
      <c r="D35" s="30" t="s">
        <v>104</v>
      </c>
      <c r="E35" s="29" t="s">
        <v>77</v>
      </c>
      <c r="F35" s="66" t="n">
        <v>26.6</v>
      </c>
      <c r="G35" s="67" t="n">
        <v>29.24</v>
      </c>
      <c r="H35" s="68" t="n">
        <f aca="false">ROUND(G35*F35,2)</f>
        <v>777.78</v>
      </c>
    </row>
    <row r="36" customFormat="false" ht="15" hidden="false" customHeight="false" outlineLevel="0" collapsed="false">
      <c r="A36" s="28" t="s">
        <v>105</v>
      </c>
      <c r="B36" s="65" t="s">
        <v>105</v>
      </c>
      <c r="C36" s="29" t="s">
        <v>106</v>
      </c>
      <c r="D36" s="30" t="s">
        <v>107</v>
      </c>
      <c r="E36" s="29" t="s">
        <v>77</v>
      </c>
      <c r="F36" s="66" t="n">
        <v>26.6</v>
      </c>
      <c r="G36" s="67" t="n">
        <v>29.69</v>
      </c>
      <c r="H36" s="68" t="n">
        <f aca="false">ROUND(G36*F36,2)</f>
        <v>789.75</v>
      </c>
    </row>
    <row r="37" customFormat="false" ht="15" hidden="false" customHeight="false" outlineLevel="0" collapsed="false">
      <c r="A37" s="28" t="s">
        <v>108</v>
      </c>
      <c r="B37" s="65" t="s">
        <v>108</v>
      </c>
      <c r="C37" s="29" t="s">
        <v>109</v>
      </c>
      <c r="D37" s="30" t="s">
        <v>110</v>
      </c>
      <c r="E37" s="29" t="s">
        <v>77</v>
      </c>
      <c r="F37" s="66" t="n">
        <v>26.6</v>
      </c>
      <c r="G37" s="67" t="n">
        <v>30.59</v>
      </c>
      <c r="H37" s="68" t="n">
        <f aca="false">ROUND(G37*F37,2)</f>
        <v>813.69</v>
      </c>
    </row>
    <row r="38" customFormat="false" ht="30" hidden="false" customHeight="false" outlineLevel="0" collapsed="false">
      <c r="A38" s="28" t="s">
        <v>111</v>
      </c>
      <c r="B38" s="65" t="s">
        <v>111</v>
      </c>
      <c r="C38" s="29" t="s">
        <v>112</v>
      </c>
      <c r="D38" s="30" t="s">
        <v>113</v>
      </c>
      <c r="E38" s="29" t="s">
        <v>77</v>
      </c>
      <c r="F38" s="66" t="n">
        <v>5024.75</v>
      </c>
      <c r="G38" s="67" t="n">
        <v>41.24</v>
      </c>
      <c r="H38" s="68" t="n">
        <f aca="false">ROUND(G38*F38,2)</f>
        <v>207220.69</v>
      </c>
    </row>
    <row r="39" customFormat="false" ht="30" hidden="false" customHeight="false" outlineLevel="0" collapsed="false">
      <c r="A39" s="28" t="s">
        <v>114</v>
      </c>
      <c r="B39" s="65" t="s">
        <v>114</v>
      </c>
      <c r="C39" s="29" t="s">
        <v>115</v>
      </c>
      <c r="D39" s="30" t="s">
        <v>116</v>
      </c>
      <c r="E39" s="29" t="s">
        <v>77</v>
      </c>
      <c r="F39" s="66" t="n">
        <v>5024.75</v>
      </c>
      <c r="G39" s="67" t="n">
        <v>59.36</v>
      </c>
      <c r="H39" s="68" t="n">
        <f aca="false">ROUND(G39*F39,2)</f>
        <v>298269.16</v>
      </c>
    </row>
    <row r="40" customFormat="false" ht="30" hidden="false" customHeight="false" outlineLevel="0" collapsed="false">
      <c r="A40" s="28" t="s">
        <v>117</v>
      </c>
      <c r="B40" s="65" t="s">
        <v>117</v>
      </c>
      <c r="C40" s="29" t="s">
        <v>118</v>
      </c>
      <c r="D40" s="30" t="s">
        <v>119</v>
      </c>
      <c r="E40" s="29" t="s">
        <v>77</v>
      </c>
      <c r="F40" s="66" t="n">
        <v>5024.75</v>
      </c>
      <c r="G40" s="67" t="n">
        <v>77.42</v>
      </c>
      <c r="H40" s="68" t="n">
        <f aca="false">ROUND(G40*F40,2)</f>
        <v>389016.15</v>
      </c>
    </row>
    <row r="41" customFormat="false" ht="30" hidden="false" customHeight="false" outlineLevel="0" collapsed="false">
      <c r="A41" s="28" t="s">
        <v>120</v>
      </c>
      <c r="B41" s="65" t="s">
        <v>120</v>
      </c>
      <c r="C41" s="29" t="s">
        <v>121</v>
      </c>
      <c r="D41" s="30" t="s">
        <v>122</v>
      </c>
      <c r="E41" s="29" t="s">
        <v>77</v>
      </c>
      <c r="F41" s="66" t="n">
        <v>581.1</v>
      </c>
      <c r="G41" s="67" t="n">
        <v>105.33</v>
      </c>
      <c r="H41" s="68" t="n">
        <f aca="false">ROUND(G41*F41,2)</f>
        <v>61207.26</v>
      </c>
    </row>
    <row r="42" customFormat="false" ht="30" hidden="false" customHeight="false" outlineLevel="0" collapsed="false">
      <c r="A42" s="28" t="s">
        <v>123</v>
      </c>
      <c r="B42" s="65" t="s">
        <v>123</v>
      </c>
      <c r="C42" s="29" t="s">
        <v>124</v>
      </c>
      <c r="D42" s="30" t="s">
        <v>125</v>
      </c>
      <c r="E42" s="29" t="s">
        <v>77</v>
      </c>
      <c r="F42" s="66" t="n">
        <v>581.1</v>
      </c>
      <c r="G42" s="67" t="n">
        <v>114.75</v>
      </c>
      <c r="H42" s="68" t="n">
        <f aca="false">ROUND(G42*F42,2)</f>
        <v>66681.23</v>
      </c>
    </row>
    <row r="43" customFormat="false" ht="30" hidden="false" customHeight="false" outlineLevel="0" collapsed="false">
      <c r="A43" s="28" t="s">
        <v>126</v>
      </c>
      <c r="B43" s="65" t="s">
        <v>126</v>
      </c>
      <c r="C43" s="29" t="s">
        <v>127</v>
      </c>
      <c r="D43" s="30" t="s">
        <v>128</v>
      </c>
      <c r="E43" s="29" t="s">
        <v>77</v>
      </c>
      <c r="F43" s="66" t="n">
        <v>581.1</v>
      </c>
      <c r="G43" s="67" t="n">
        <v>125.19</v>
      </c>
      <c r="H43" s="68" t="n">
        <f aca="false">ROUND(G43*F43,2)</f>
        <v>72747.91</v>
      </c>
    </row>
    <row r="44" customFormat="false" ht="30" hidden="false" customHeight="false" outlineLevel="0" collapsed="false">
      <c r="A44" s="28" t="s">
        <v>129</v>
      </c>
      <c r="B44" s="65" t="s">
        <v>129</v>
      </c>
      <c r="C44" s="29" t="s">
        <v>130</v>
      </c>
      <c r="D44" s="30" t="s">
        <v>131</v>
      </c>
      <c r="E44" s="29" t="s">
        <v>77</v>
      </c>
      <c r="F44" s="66" t="n">
        <v>79.88</v>
      </c>
      <c r="G44" s="67" t="n">
        <v>38</v>
      </c>
      <c r="H44" s="68" t="n">
        <f aca="false">ROUND(G44*F44,2)</f>
        <v>3035.44</v>
      </c>
    </row>
    <row r="45" customFormat="false" ht="30" hidden="false" customHeight="false" outlineLevel="0" collapsed="false">
      <c r="A45" s="28" t="s">
        <v>132</v>
      </c>
      <c r="B45" s="65" t="s">
        <v>132</v>
      </c>
      <c r="C45" s="29" t="s">
        <v>133</v>
      </c>
      <c r="D45" s="30" t="s">
        <v>134</v>
      </c>
      <c r="E45" s="29" t="s">
        <v>77</v>
      </c>
      <c r="F45" s="66" t="n">
        <v>13966.3</v>
      </c>
      <c r="G45" s="67" t="n">
        <v>6.49</v>
      </c>
      <c r="H45" s="68" t="n">
        <f aca="false">ROUND(G45*F45,2)</f>
        <v>90641.29</v>
      </c>
    </row>
    <row r="46" customFormat="false" ht="30" hidden="false" customHeight="false" outlineLevel="0" collapsed="false">
      <c r="A46" s="28" t="s">
        <v>135</v>
      </c>
      <c r="B46" s="65" t="s">
        <v>135</v>
      </c>
      <c r="C46" s="29" t="s">
        <v>130</v>
      </c>
      <c r="D46" s="30" t="s">
        <v>131</v>
      </c>
      <c r="E46" s="29" t="s">
        <v>77</v>
      </c>
      <c r="F46" s="66" t="n">
        <v>23790.52</v>
      </c>
      <c r="G46" s="67" t="n">
        <v>38</v>
      </c>
      <c r="H46" s="68" t="n">
        <f aca="false">ROUND(G46*F46,2)</f>
        <v>904039.76</v>
      </c>
    </row>
    <row r="47" customFormat="false" ht="30" hidden="false" customHeight="false" outlineLevel="0" collapsed="false">
      <c r="A47" s="28" t="s">
        <v>136</v>
      </c>
      <c r="B47" s="65" t="s">
        <v>136</v>
      </c>
      <c r="C47" s="29" t="s">
        <v>137</v>
      </c>
      <c r="D47" s="30" t="s">
        <v>138</v>
      </c>
      <c r="E47" s="29" t="s">
        <v>77</v>
      </c>
      <c r="F47" s="66" t="n">
        <v>3239.42</v>
      </c>
      <c r="G47" s="67" t="n">
        <v>32.76</v>
      </c>
      <c r="H47" s="68" t="n">
        <f aca="false">ROUND(G47*F47,2)</f>
        <v>106123.4</v>
      </c>
    </row>
    <row r="48" customFormat="false" ht="15" hidden="false" customHeight="false" outlineLevel="0" collapsed="false">
      <c r="A48" s="28" t="s">
        <v>139</v>
      </c>
      <c r="B48" s="65" t="s">
        <v>139</v>
      </c>
      <c r="C48" s="29" t="s">
        <v>140</v>
      </c>
      <c r="D48" s="30" t="s">
        <v>141</v>
      </c>
      <c r="E48" s="29" t="s">
        <v>77</v>
      </c>
      <c r="F48" s="66" t="n">
        <v>95.86</v>
      </c>
      <c r="G48" s="67" t="n">
        <v>3.87</v>
      </c>
      <c r="H48" s="68" t="n">
        <f aca="false">ROUND(G48*F48,2)</f>
        <v>370.98</v>
      </c>
    </row>
    <row r="49" customFormat="false" ht="15" hidden="false" customHeight="false" outlineLevel="0" collapsed="false">
      <c r="A49" s="28" t="s">
        <v>142</v>
      </c>
      <c r="B49" s="65" t="s">
        <v>142</v>
      </c>
      <c r="C49" s="29" t="s">
        <v>143</v>
      </c>
      <c r="D49" s="30" t="s">
        <v>144</v>
      </c>
      <c r="E49" s="29" t="s">
        <v>77</v>
      </c>
      <c r="F49" s="66" t="n">
        <v>137.57</v>
      </c>
      <c r="G49" s="67" t="n">
        <v>2</v>
      </c>
      <c r="H49" s="68" t="n">
        <f aca="false">ROUND(G49*F49,2)</f>
        <v>275.14</v>
      </c>
    </row>
    <row r="50" customFormat="false" ht="15" hidden="false" customHeight="false" outlineLevel="0" collapsed="false">
      <c r="A50" s="28" t="s">
        <v>145</v>
      </c>
      <c r="B50" s="65" t="s">
        <v>145</v>
      </c>
      <c r="C50" s="29" t="s">
        <v>146</v>
      </c>
      <c r="D50" s="30" t="s">
        <v>147</v>
      </c>
      <c r="E50" s="29" t="s">
        <v>77</v>
      </c>
      <c r="F50" s="66" t="n">
        <v>20181.06</v>
      </c>
      <c r="G50" s="67" t="n">
        <v>2.11</v>
      </c>
      <c r="H50" s="68" t="n">
        <f aca="false">ROUND(G50*F50,2)</f>
        <v>42582.04</v>
      </c>
    </row>
    <row r="51" customFormat="false" ht="15" hidden="false" customHeight="false" outlineLevel="0" collapsed="false">
      <c r="A51" s="28" t="s">
        <v>148</v>
      </c>
      <c r="B51" s="65" t="s">
        <v>148</v>
      </c>
      <c r="C51" s="29" t="s">
        <v>149</v>
      </c>
      <c r="D51" s="30" t="s">
        <v>150</v>
      </c>
      <c r="E51" s="29" t="s">
        <v>77</v>
      </c>
      <c r="F51" s="66" t="n">
        <v>8367.66</v>
      </c>
      <c r="G51" s="67" t="n">
        <v>1.91</v>
      </c>
      <c r="H51" s="68" t="n">
        <f aca="false">ROUND(G51*F51,2)</f>
        <v>15982.23</v>
      </c>
    </row>
    <row r="52" customFormat="false" ht="15" hidden="false" customHeight="false" outlineLevel="0" collapsed="false">
      <c r="A52" s="28" t="s">
        <v>151</v>
      </c>
      <c r="B52" s="65" t="s">
        <v>151</v>
      </c>
      <c r="C52" s="29" t="s">
        <v>152</v>
      </c>
      <c r="D52" s="30" t="s">
        <v>153</v>
      </c>
      <c r="E52" s="29" t="s">
        <v>77</v>
      </c>
      <c r="F52" s="66" t="n">
        <v>20181.06</v>
      </c>
      <c r="G52" s="67" t="n">
        <v>2.99</v>
      </c>
      <c r="H52" s="68" t="n">
        <f aca="false">ROUND(G52*F52,2)</f>
        <v>60341.37</v>
      </c>
    </row>
    <row r="53" customFormat="false" ht="15" hidden="false" customHeight="false" outlineLevel="0" collapsed="false">
      <c r="A53" s="28" t="s">
        <v>154</v>
      </c>
      <c r="B53" s="65" t="s">
        <v>154</v>
      </c>
      <c r="C53" s="29" t="s">
        <v>155</v>
      </c>
      <c r="D53" s="30" t="s">
        <v>156</v>
      </c>
      <c r="E53" s="29" t="s">
        <v>77</v>
      </c>
      <c r="F53" s="66" t="n">
        <v>8367.66</v>
      </c>
      <c r="G53" s="67" t="n">
        <v>0.75</v>
      </c>
      <c r="H53" s="68" t="n">
        <f aca="false">ROUND(G53*F53,2)</f>
        <v>6275.75</v>
      </c>
    </row>
    <row r="54" customFormat="false" ht="15" hidden="false" customHeight="false" outlineLevel="0" collapsed="false">
      <c r="A54" s="28" t="s">
        <v>157</v>
      </c>
      <c r="B54" s="65" t="s">
        <v>157</v>
      </c>
      <c r="C54" s="29" t="s">
        <v>158</v>
      </c>
      <c r="D54" s="30" t="s">
        <v>159</v>
      </c>
      <c r="E54" s="29" t="s">
        <v>77</v>
      </c>
      <c r="F54" s="66" t="n">
        <v>95.86</v>
      </c>
      <c r="G54" s="67" t="n">
        <v>1.04</v>
      </c>
      <c r="H54" s="68" t="n">
        <f aca="false">ROUND(G54*F54,2)</f>
        <v>99.69</v>
      </c>
    </row>
    <row r="55" customFormat="false" ht="15" hidden="false" customHeight="false" outlineLevel="0" collapsed="false">
      <c r="A55" s="28" t="s">
        <v>160</v>
      </c>
      <c r="B55" s="65" t="s">
        <v>160</v>
      </c>
      <c r="C55" s="29" t="s">
        <v>161</v>
      </c>
      <c r="D55" s="30" t="s">
        <v>162</v>
      </c>
      <c r="E55" s="29" t="s">
        <v>77</v>
      </c>
      <c r="F55" s="66" t="n">
        <v>137.57</v>
      </c>
      <c r="G55" s="67" t="n">
        <v>8.35</v>
      </c>
      <c r="H55" s="68" t="n">
        <f aca="false">ROUND(G55*F55,2)</f>
        <v>1148.71</v>
      </c>
    </row>
    <row r="56" customFormat="false" ht="15" hidden="false" customHeight="false" outlineLevel="0" collapsed="false">
      <c r="A56" s="28" t="s">
        <v>163</v>
      </c>
      <c r="B56" s="65" t="s">
        <v>163</v>
      </c>
      <c r="C56" s="29" t="s">
        <v>164</v>
      </c>
      <c r="D56" s="30" t="s">
        <v>165</v>
      </c>
      <c r="E56" s="29" t="s">
        <v>166</v>
      </c>
      <c r="F56" s="66" t="n">
        <v>80724.24</v>
      </c>
      <c r="G56" s="67" t="n">
        <v>0.62</v>
      </c>
      <c r="H56" s="68" t="n">
        <f aca="false">ROUND(G56*F56,2)</f>
        <v>50049.03</v>
      </c>
    </row>
    <row r="57" customFormat="false" ht="15" hidden="false" customHeight="false" outlineLevel="0" collapsed="false">
      <c r="A57" s="28" t="s">
        <v>167</v>
      </c>
      <c r="B57" s="65" t="s">
        <v>167</v>
      </c>
      <c r="C57" s="29" t="s">
        <v>168</v>
      </c>
      <c r="D57" s="30" t="s">
        <v>169</v>
      </c>
      <c r="E57" s="29" t="s">
        <v>166</v>
      </c>
      <c r="F57" s="66" t="n">
        <v>33470.64</v>
      </c>
      <c r="G57" s="67" t="n">
        <v>0.47</v>
      </c>
      <c r="H57" s="68" t="n">
        <f aca="false">ROUND(G57*F57,2)</f>
        <v>15731.2</v>
      </c>
    </row>
    <row r="58" customFormat="false" ht="15" hidden="false" customHeight="false" outlineLevel="0" collapsed="false">
      <c r="A58" s="28" t="s">
        <v>170</v>
      </c>
      <c r="B58" s="65" t="s">
        <v>170</v>
      </c>
      <c r="C58" s="29" t="s">
        <v>171</v>
      </c>
      <c r="D58" s="30" t="s">
        <v>172</v>
      </c>
      <c r="E58" s="29" t="s">
        <v>166</v>
      </c>
      <c r="F58" s="66" t="n">
        <v>550.28</v>
      </c>
      <c r="G58" s="67" t="n">
        <v>0.47</v>
      </c>
      <c r="H58" s="68" t="n">
        <f aca="false">ROUND(G58*F58,2)</f>
        <v>258.63</v>
      </c>
    </row>
    <row r="59" customFormat="false" ht="15" hidden="false" customHeight="false" outlineLevel="0" collapsed="false">
      <c r="A59" s="28" t="s">
        <v>173</v>
      </c>
      <c r="B59" s="65" t="s">
        <v>173</v>
      </c>
      <c r="C59" s="29" t="s">
        <v>174</v>
      </c>
      <c r="D59" s="30" t="s">
        <v>175</v>
      </c>
      <c r="E59" s="29" t="s">
        <v>166</v>
      </c>
      <c r="F59" s="66" t="n">
        <v>383.44</v>
      </c>
      <c r="G59" s="67" t="n">
        <v>3.69</v>
      </c>
      <c r="H59" s="68" t="n">
        <f aca="false">ROUND(G59*F59,2)</f>
        <v>1414.89</v>
      </c>
    </row>
    <row r="60" customFormat="false" ht="30" hidden="false" customHeight="false" outlineLevel="0" collapsed="false">
      <c r="A60" s="28" t="s">
        <v>176</v>
      </c>
      <c r="B60" s="65" t="s">
        <v>176</v>
      </c>
      <c r="C60" s="29" t="s">
        <v>177</v>
      </c>
      <c r="D60" s="30" t="s">
        <v>178</v>
      </c>
      <c r="E60" s="29" t="s">
        <v>46</v>
      </c>
      <c r="F60" s="66" t="n">
        <v>10099.4</v>
      </c>
      <c r="G60" s="67" t="n">
        <v>26.48</v>
      </c>
      <c r="H60" s="68" t="n">
        <f aca="false">ROUND(G60*F60,2)</f>
        <v>267432.11</v>
      </c>
    </row>
    <row r="61" customFormat="false" ht="15" hidden="false" customHeight="false" outlineLevel="0" collapsed="false">
      <c r="A61" s="28" t="s">
        <v>179</v>
      </c>
      <c r="B61" s="65" t="s">
        <v>179</v>
      </c>
      <c r="C61" s="29" t="s">
        <v>180</v>
      </c>
      <c r="D61" s="30" t="s">
        <v>181</v>
      </c>
      <c r="E61" s="29" t="s">
        <v>46</v>
      </c>
      <c r="F61" s="66" t="n">
        <v>195.98</v>
      </c>
      <c r="G61" s="67" t="n">
        <v>39.4</v>
      </c>
      <c r="H61" s="68" t="n">
        <f aca="false">ROUND(G61*F61,2)</f>
        <v>7721.61</v>
      </c>
    </row>
    <row r="62" customFormat="false" ht="15" hidden="false" customHeight="false" outlineLevel="0" collapsed="false">
      <c r="A62" s="28" t="s">
        <v>182</v>
      </c>
      <c r="B62" s="65" t="s">
        <v>182</v>
      </c>
      <c r="C62" s="29" t="s">
        <v>183</v>
      </c>
      <c r="D62" s="30" t="s">
        <v>184</v>
      </c>
      <c r="E62" s="29" t="s">
        <v>46</v>
      </c>
      <c r="F62" s="66" t="n">
        <v>195.98</v>
      </c>
      <c r="G62" s="67" t="n">
        <v>72.02</v>
      </c>
      <c r="H62" s="68" t="n">
        <f aca="false">ROUND(G62*F62,2)</f>
        <v>14114.48</v>
      </c>
    </row>
    <row r="63" customFormat="false" ht="15" hidden="false" customHeight="false" outlineLevel="0" collapsed="false">
      <c r="A63" s="28" t="s">
        <v>185</v>
      </c>
      <c r="B63" s="65" t="s">
        <v>185</v>
      </c>
      <c r="C63" s="29" t="s">
        <v>186</v>
      </c>
      <c r="D63" s="30" t="s">
        <v>187</v>
      </c>
      <c r="E63" s="29" t="s">
        <v>46</v>
      </c>
      <c r="F63" s="66" t="n">
        <v>31474.07</v>
      </c>
      <c r="G63" s="67" t="n">
        <v>4.08</v>
      </c>
      <c r="H63" s="68" t="n">
        <f aca="false">ROUND(G63*F63,2)</f>
        <v>128414.21</v>
      </c>
    </row>
    <row r="64" customFormat="false" ht="15" hidden="false" customHeight="false" outlineLevel="0" collapsed="false">
      <c r="A64" s="28" t="s">
        <v>188</v>
      </c>
      <c r="B64" s="65" t="s">
        <v>188</v>
      </c>
      <c r="C64" s="29" t="s">
        <v>189</v>
      </c>
      <c r="D64" s="30" t="s">
        <v>190</v>
      </c>
      <c r="E64" s="29" t="s">
        <v>191</v>
      </c>
      <c r="F64" s="66" t="n">
        <v>639</v>
      </c>
      <c r="G64" s="67" t="n">
        <v>14.82</v>
      </c>
      <c r="H64" s="68" t="n">
        <f aca="false">ROUND(G64*F64,2)</f>
        <v>9469.98</v>
      </c>
    </row>
    <row r="65" customFormat="false" ht="15" hidden="false" customHeight="false" outlineLevel="0" collapsed="false">
      <c r="A65" s="28" t="s">
        <v>192</v>
      </c>
      <c r="B65" s="65" t="s">
        <v>193</v>
      </c>
      <c r="C65" s="29" t="s">
        <v>194</v>
      </c>
      <c r="D65" s="30" t="s">
        <v>195</v>
      </c>
      <c r="E65" s="29" t="s">
        <v>52</v>
      </c>
      <c r="F65" s="66" t="n">
        <v>47825</v>
      </c>
      <c r="G65" s="67" t="n">
        <v>1.29</v>
      </c>
      <c r="H65" s="68" t="n">
        <f aca="false">ROUND(G65*F65,2)</f>
        <v>61694.25</v>
      </c>
    </row>
    <row r="66" customFormat="false" ht="15" hidden="false" customHeight="false" outlineLevel="0" collapsed="false">
      <c r="A66" s="28" t="s">
        <v>193</v>
      </c>
      <c r="B66" s="65" t="s">
        <v>196</v>
      </c>
      <c r="C66" s="29" t="s">
        <v>197</v>
      </c>
      <c r="D66" s="30" t="s">
        <v>198</v>
      </c>
      <c r="E66" s="29" t="s">
        <v>52</v>
      </c>
      <c r="F66" s="66" t="n">
        <v>2046</v>
      </c>
      <c r="G66" s="67" t="n">
        <v>1.37</v>
      </c>
      <c r="H66" s="68" t="n">
        <f aca="false">ROUND(G66*F66,2)</f>
        <v>2803.02</v>
      </c>
    </row>
    <row r="67" customFormat="false" ht="15" hidden="false" customHeight="false" outlineLevel="0" collapsed="false">
      <c r="A67" s="28" t="s">
        <v>196</v>
      </c>
      <c r="B67" s="65" t="s">
        <v>199</v>
      </c>
      <c r="C67" s="29" t="s">
        <v>200</v>
      </c>
      <c r="D67" s="30" t="s">
        <v>201</v>
      </c>
      <c r="E67" s="29" t="s">
        <v>52</v>
      </c>
      <c r="F67" s="66" t="n">
        <v>2886</v>
      </c>
      <c r="G67" s="67" t="n">
        <v>1.46</v>
      </c>
      <c r="H67" s="68" t="n">
        <f aca="false">ROUND(G67*F67,2)</f>
        <v>4213.56</v>
      </c>
      <c r="J67" s="75"/>
    </row>
    <row r="68" customFormat="false" ht="15" hidden="false" customHeight="false" outlineLevel="0" collapsed="false">
      <c r="A68" s="28" t="s">
        <v>199</v>
      </c>
      <c r="B68" s="65" t="s">
        <v>202</v>
      </c>
      <c r="C68" s="29" t="s">
        <v>203</v>
      </c>
      <c r="D68" s="30" t="s">
        <v>204</v>
      </c>
      <c r="E68" s="29" t="s">
        <v>52</v>
      </c>
      <c r="F68" s="66" t="n">
        <v>1249</v>
      </c>
      <c r="G68" s="67" t="n">
        <v>1.64</v>
      </c>
      <c r="H68" s="68" t="n">
        <f aca="false">ROUND(G68*F68,2)</f>
        <v>2048.36</v>
      </c>
    </row>
    <row r="69" customFormat="false" ht="15" hidden="false" customHeight="false" outlineLevel="0" collapsed="false">
      <c r="A69" s="28" t="s">
        <v>202</v>
      </c>
      <c r="B69" s="65" t="s">
        <v>205</v>
      </c>
      <c r="C69" s="29" t="s">
        <v>206</v>
      </c>
      <c r="D69" s="30" t="s">
        <v>207</v>
      </c>
      <c r="E69" s="29" t="s">
        <v>52</v>
      </c>
      <c r="F69" s="66" t="n">
        <v>84</v>
      </c>
      <c r="G69" s="67" t="n">
        <v>1.95</v>
      </c>
      <c r="H69" s="68" t="n">
        <f aca="false">ROUND(G69*F69,2)</f>
        <v>163.8</v>
      </c>
    </row>
    <row r="70" customFormat="false" ht="30" hidden="false" customHeight="false" outlineLevel="0" collapsed="false">
      <c r="A70" s="28" t="s">
        <v>205</v>
      </c>
      <c r="B70" s="65" t="s">
        <v>208</v>
      </c>
      <c r="C70" s="29" t="s">
        <v>209</v>
      </c>
      <c r="D70" s="30" t="s">
        <v>210</v>
      </c>
      <c r="E70" s="29" t="s">
        <v>52</v>
      </c>
      <c r="F70" s="66" t="n">
        <v>97.3</v>
      </c>
      <c r="G70" s="67" t="n">
        <v>5.01</v>
      </c>
      <c r="H70" s="68" t="n">
        <f aca="false">ROUND(G70*F70,2)</f>
        <v>487.47</v>
      </c>
    </row>
    <row r="71" customFormat="false" ht="30" hidden="false" customHeight="false" outlineLevel="0" collapsed="false">
      <c r="A71" s="28" t="s">
        <v>208</v>
      </c>
      <c r="B71" s="65" t="s">
        <v>211</v>
      </c>
      <c r="C71" s="29" t="s">
        <v>212</v>
      </c>
      <c r="D71" s="30" t="s">
        <v>213</v>
      </c>
      <c r="E71" s="29" t="s">
        <v>52</v>
      </c>
      <c r="F71" s="66" t="n">
        <v>29.62</v>
      </c>
      <c r="G71" s="67" t="n">
        <v>6.44</v>
      </c>
      <c r="H71" s="68" t="n">
        <f aca="false">ROUND(G71*F71,2)</f>
        <v>190.75</v>
      </c>
    </row>
    <row r="72" customFormat="false" ht="30" hidden="false" customHeight="false" outlineLevel="0" collapsed="false">
      <c r="A72" s="28" t="s">
        <v>211</v>
      </c>
      <c r="B72" s="65" t="s">
        <v>214</v>
      </c>
      <c r="C72" s="29" t="s">
        <v>215</v>
      </c>
      <c r="D72" s="30" t="s">
        <v>216</v>
      </c>
      <c r="E72" s="29" t="s">
        <v>52</v>
      </c>
      <c r="F72" s="66" t="n">
        <v>37.8</v>
      </c>
      <c r="G72" s="67" t="n">
        <v>7.58</v>
      </c>
      <c r="H72" s="68" t="n">
        <f aca="false">ROUND(G72*F72,2)</f>
        <v>286.52</v>
      </c>
    </row>
    <row r="73" customFormat="false" ht="15" hidden="false" customHeight="false" outlineLevel="0" collapsed="false">
      <c r="A73" s="28" t="s">
        <v>214</v>
      </c>
      <c r="B73" s="65" t="s">
        <v>217</v>
      </c>
      <c r="C73" s="29" t="s">
        <v>218</v>
      </c>
      <c r="D73" s="30" t="s">
        <v>219</v>
      </c>
      <c r="E73" s="29" t="s">
        <v>52</v>
      </c>
      <c r="F73" s="66" t="n">
        <v>54090</v>
      </c>
      <c r="G73" s="67" t="n">
        <v>0.12</v>
      </c>
      <c r="H73" s="68" t="n">
        <f aca="false">ROUND(G73*F73,2)</f>
        <v>6490.8</v>
      </c>
    </row>
    <row r="74" customFormat="false" ht="15" hidden="false" customHeight="false" outlineLevel="0" collapsed="false">
      <c r="A74" s="28" t="s">
        <v>217</v>
      </c>
      <c r="B74" s="65" t="s">
        <v>220</v>
      </c>
      <c r="C74" s="29" t="s">
        <v>221</v>
      </c>
      <c r="D74" s="30" t="s">
        <v>222</v>
      </c>
      <c r="E74" s="29" t="s">
        <v>223</v>
      </c>
      <c r="F74" s="66" t="n">
        <v>5.27</v>
      </c>
      <c r="G74" s="67" t="n">
        <v>31.73</v>
      </c>
      <c r="H74" s="68" t="n">
        <f aca="false">ROUND(G74*F74,2)</f>
        <v>167.22</v>
      </c>
    </row>
    <row r="75" customFormat="false" ht="15" hidden="false" customHeight="false" outlineLevel="0" collapsed="false">
      <c r="A75" s="28" t="s">
        <v>220</v>
      </c>
      <c r="B75" s="65" t="s">
        <v>224</v>
      </c>
      <c r="C75" s="29" t="s">
        <v>225</v>
      </c>
      <c r="D75" s="30" t="s">
        <v>226</v>
      </c>
      <c r="E75" s="29" t="s">
        <v>227</v>
      </c>
      <c r="F75" s="66" t="n">
        <v>216360</v>
      </c>
      <c r="G75" s="67" t="n">
        <v>0.01</v>
      </c>
      <c r="H75" s="68" t="n">
        <f aca="false">ROUND(G75*F75,2)</f>
        <v>2163.6</v>
      </c>
    </row>
    <row r="76" customFormat="false" ht="15" hidden="false" customHeight="false" outlineLevel="0" collapsed="false">
      <c r="A76" s="28" t="s">
        <v>224</v>
      </c>
      <c r="B76" s="65" t="s">
        <v>228</v>
      </c>
      <c r="C76" s="29" t="s">
        <v>229</v>
      </c>
      <c r="D76" s="30" t="s">
        <v>230</v>
      </c>
      <c r="E76" s="29" t="s">
        <v>231</v>
      </c>
      <c r="F76" s="66" t="n">
        <v>21.08</v>
      </c>
      <c r="G76" s="67" t="n">
        <v>0.53</v>
      </c>
      <c r="H76" s="68" t="n">
        <f aca="false">ROUND(G76*F76,2)</f>
        <v>11.17</v>
      </c>
    </row>
    <row r="77" customFormat="false" ht="30" hidden="false" customHeight="false" outlineLevel="0" collapsed="false">
      <c r="A77" s="28" t="s">
        <v>228</v>
      </c>
      <c r="B77" s="65" t="s">
        <v>232</v>
      </c>
      <c r="C77" s="29" t="s">
        <v>233</v>
      </c>
      <c r="D77" s="30" t="s">
        <v>234</v>
      </c>
      <c r="E77" s="29" t="s">
        <v>29</v>
      </c>
      <c r="F77" s="66" t="n">
        <v>524</v>
      </c>
      <c r="G77" s="67" t="n">
        <v>268.71</v>
      </c>
      <c r="H77" s="68" t="n">
        <f aca="false">ROUND(G77*F77,2)</f>
        <v>140804.04</v>
      </c>
    </row>
    <row r="78" customFormat="false" ht="30" hidden="false" customHeight="false" outlineLevel="0" collapsed="false">
      <c r="A78" s="28" t="s">
        <v>232</v>
      </c>
      <c r="B78" s="65" t="s">
        <v>235</v>
      </c>
      <c r="C78" s="29" t="s">
        <v>236</v>
      </c>
      <c r="D78" s="30" t="s">
        <v>237</v>
      </c>
      <c r="E78" s="29" t="s">
        <v>29</v>
      </c>
      <c r="F78" s="66" t="n">
        <v>76</v>
      </c>
      <c r="G78" s="67" t="n">
        <v>1002.69</v>
      </c>
      <c r="H78" s="68" t="n">
        <f aca="false">ROUND(G78*F78,2)</f>
        <v>76204.44</v>
      </c>
    </row>
    <row r="79" customFormat="false" ht="30" hidden="false" customHeight="false" outlineLevel="0" collapsed="false">
      <c r="A79" s="28" t="s">
        <v>235</v>
      </c>
      <c r="B79" s="65" t="s">
        <v>238</v>
      </c>
      <c r="C79" s="29" t="s">
        <v>239</v>
      </c>
      <c r="D79" s="30" t="s">
        <v>240</v>
      </c>
      <c r="E79" s="29" t="s">
        <v>29</v>
      </c>
      <c r="F79" s="66" t="n">
        <v>101</v>
      </c>
      <c r="G79" s="67" t="n">
        <v>1595.06</v>
      </c>
      <c r="H79" s="68" t="n">
        <f aca="false">ROUND(G79*F79,2)</f>
        <v>161101.06</v>
      </c>
    </row>
    <row r="80" customFormat="false" ht="30" hidden="false" customHeight="false" outlineLevel="0" collapsed="false">
      <c r="A80" s="28" t="s">
        <v>238</v>
      </c>
      <c r="B80" s="65" t="s">
        <v>241</v>
      </c>
      <c r="C80" s="29" t="s">
        <v>242</v>
      </c>
      <c r="D80" s="30" t="s">
        <v>243</v>
      </c>
      <c r="E80" s="29" t="s">
        <v>29</v>
      </c>
      <c r="F80" s="66" t="n">
        <v>9</v>
      </c>
      <c r="G80" s="67" t="n">
        <v>2320.4</v>
      </c>
      <c r="H80" s="68" t="n">
        <f aca="false">ROUND(G80*F80,2)</f>
        <v>20883.6</v>
      </c>
    </row>
    <row r="81" customFormat="false" ht="30" hidden="false" customHeight="false" outlineLevel="0" collapsed="false">
      <c r="A81" s="28" t="s">
        <v>241</v>
      </c>
      <c r="B81" s="65" t="s">
        <v>244</v>
      </c>
      <c r="C81" s="29" t="s">
        <v>245</v>
      </c>
      <c r="D81" s="30" t="s">
        <v>246</v>
      </c>
      <c r="E81" s="29" t="s">
        <v>29</v>
      </c>
      <c r="F81" s="66" t="n">
        <v>710</v>
      </c>
      <c r="G81" s="67" t="n">
        <v>341.87</v>
      </c>
      <c r="H81" s="68" t="n">
        <f aca="false">ROUND(G81*F81,2)</f>
        <v>242727.7</v>
      </c>
    </row>
    <row r="82" customFormat="false" ht="30" hidden="false" customHeight="false" outlineLevel="0" collapsed="false">
      <c r="A82" s="28" t="s">
        <v>244</v>
      </c>
      <c r="B82" s="65" t="s">
        <v>247</v>
      </c>
      <c r="C82" s="29" t="s">
        <v>248</v>
      </c>
      <c r="D82" s="30" t="s">
        <v>249</v>
      </c>
      <c r="E82" s="29" t="s">
        <v>29</v>
      </c>
      <c r="F82" s="66" t="n">
        <v>94</v>
      </c>
      <c r="G82" s="67" t="n">
        <v>665.35</v>
      </c>
      <c r="H82" s="68" t="n">
        <f aca="false">ROUND(G82*F82,2)</f>
        <v>62542.9</v>
      </c>
    </row>
    <row r="83" customFormat="false" ht="30" hidden="false" customHeight="false" outlineLevel="0" collapsed="false">
      <c r="A83" s="28" t="s">
        <v>247</v>
      </c>
      <c r="B83" s="65" t="s">
        <v>250</v>
      </c>
      <c r="C83" s="29" t="s">
        <v>251</v>
      </c>
      <c r="D83" s="30" t="s">
        <v>252</v>
      </c>
      <c r="E83" s="29" t="s">
        <v>29</v>
      </c>
      <c r="F83" s="66" t="n">
        <v>6</v>
      </c>
      <c r="G83" s="67" t="n">
        <v>1102.75</v>
      </c>
      <c r="H83" s="68" t="n">
        <f aca="false">ROUND(G83*F83,2)</f>
        <v>6616.5</v>
      </c>
    </row>
    <row r="84" customFormat="false" ht="30" hidden="false" customHeight="false" outlineLevel="0" collapsed="false">
      <c r="A84" s="28" t="s">
        <v>250</v>
      </c>
      <c r="B84" s="65" t="s">
        <v>253</v>
      </c>
      <c r="C84" s="29" t="s">
        <v>254</v>
      </c>
      <c r="D84" s="30" t="s">
        <v>255</v>
      </c>
      <c r="E84" s="29" t="s">
        <v>29</v>
      </c>
      <c r="F84" s="66" t="n">
        <v>1</v>
      </c>
      <c r="G84" s="67" t="n">
        <v>1732.03</v>
      </c>
      <c r="H84" s="68" t="n">
        <f aca="false">ROUND(G84*F84,2)</f>
        <v>1732.03</v>
      </c>
    </row>
    <row r="85" customFormat="false" ht="30" hidden="false" customHeight="false" outlineLevel="0" collapsed="false">
      <c r="A85" s="28" t="s">
        <v>253</v>
      </c>
      <c r="B85" s="65" t="s">
        <v>256</v>
      </c>
      <c r="C85" s="29" t="s">
        <v>257</v>
      </c>
      <c r="D85" s="30" t="s">
        <v>258</v>
      </c>
      <c r="E85" s="29" t="s">
        <v>29</v>
      </c>
      <c r="F85" s="66" t="n">
        <v>10</v>
      </c>
      <c r="G85" s="67" t="n">
        <v>1121.9</v>
      </c>
      <c r="H85" s="68" t="n">
        <f aca="false">ROUND(G85*F85,2)</f>
        <v>11219</v>
      </c>
    </row>
    <row r="86" customFormat="false" ht="30" hidden="false" customHeight="false" outlineLevel="0" collapsed="false">
      <c r="A86" s="28" t="s">
        <v>256</v>
      </c>
      <c r="B86" s="65" t="s">
        <v>259</v>
      </c>
      <c r="C86" s="29" t="s">
        <v>260</v>
      </c>
      <c r="D86" s="30" t="s">
        <v>261</v>
      </c>
      <c r="E86" s="29" t="s">
        <v>29</v>
      </c>
      <c r="F86" s="66" t="n">
        <v>6</v>
      </c>
      <c r="G86" s="67" t="n">
        <v>536.09</v>
      </c>
      <c r="H86" s="68" t="n">
        <f aca="false">ROUND(G86*F86,2)</f>
        <v>3216.54</v>
      </c>
    </row>
    <row r="87" customFormat="false" ht="30" hidden="false" customHeight="false" outlineLevel="0" collapsed="false">
      <c r="A87" s="28" t="s">
        <v>259</v>
      </c>
      <c r="B87" s="65" t="s">
        <v>262</v>
      </c>
      <c r="C87" s="29" t="s">
        <v>263</v>
      </c>
      <c r="D87" s="30" t="s">
        <v>264</v>
      </c>
      <c r="E87" s="29" t="s">
        <v>29</v>
      </c>
      <c r="F87" s="66" t="n">
        <v>69</v>
      </c>
      <c r="G87" s="67" t="n">
        <v>509.69</v>
      </c>
      <c r="H87" s="68" t="n">
        <f aca="false">ROUND(G87*F87,2)</f>
        <v>35168.61</v>
      </c>
    </row>
    <row r="88" customFormat="false" ht="15" hidden="false" customHeight="false" outlineLevel="0" collapsed="false">
      <c r="A88" s="28" t="s">
        <v>262</v>
      </c>
      <c r="B88" s="65" t="s">
        <v>265</v>
      </c>
      <c r="C88" s="29" t="s">
        <v>266</v>
      </c>
      <c r="D88" s="30" t="s">
        <v>267</v>
      </c>
      <c r="E88" s="29" t="s">
        <v>77</v>
      </c>
      <c r="F88" s="66" t="n">
        <v>61.14</v>
      </c>
      <c r="G88" s="67" t="n">
        <v>34.09</v>
      </c>
      <c r="H88" s="68" t="n">
        <f aca="false">ROUND(G88*F88,2)</f>
        <v>2084.26</v>
      </c>
    </row>
    <row r="89" customFormat="false" ht="15" hidden="false" customHeight="false" outlineLevel="0" collapsed="false">
      <c r="A89" s="28" t="s">
        <v>265</v>
      </c>
      <c r="B89" s="65" t="s">
        <v>268</v>
      </c>
      <c r="C89" s="29" t="s">
        <v>269</v>
      </c>
      <c r="D89" s="30" t="s">
        <v>270</v>
      </c>
      <c r="E89" s="29" t="s">
        <v>46</v>
      </c>
      <c r="F89" s="66" t="n">
        <v>19875.04</v>
      </c>
      <c r="G89" s="67" t="n">
        <v>4.58</v>
      </c>
      <c r="H89" s="68" t="n">
        <f aca="false">ROUND(G89*F89,2)</f>
        <v>91027.68</v>
      </c>
    </row>
    <row r="90" customFormat="false" ht="15" hidden="false" customHeight="false" outlineLevel="0" collapsed="false">
      <c r="A90" s="28" t="s">
        <v>268</v>
      </c>
      <c r="B90" s="65" t="s">
        <v>271</v>
      </c>
      <c r="C90" s="29" t="s">
        <v>272</v>
      </c>
      <c r="D90" s="30" t="s">
        <v>273</v>
      </c>
      <c r="E90" s="29" t="s">
        <v>52</v>
      </c>
      <c r="F90" s="66" t="n">
        <v>524.57</v>
      </c>
      <c r="G90" s="67" t="n">
        <v>3.5</v>
      </c>
      <c r="H90" s="68" t="n">
        <f aca="false">ROUND(G90*F90,2)</f>
        <v>1836</v>
      </c>
    </row>
    <row r="91" customFormat="false" ht="15" hidden="false" customHeight="false" outlineLevel="0" collapsed="false">
      <c r="A91" s="28" t="s">
        <v>271</v>
      </c>
      <c r="B91" s="65" t="s">
        <v>274</v>
      </c>
      <c r="C91" s="29" t="s">
        <v>275</v>
      </c>
      <c r="D91" s="30" t="s">
        <v>276</v>
      </c>
      <c r="E91" s="29" t="s">
        <v>46</v>
      </c>
      <c r="F91" s="66" t="n">
        <v>221.51</v>
      </c>
      <c r="G91" s="67" t="n">
        <v>7.68</v>
      </c>
      <c r="H91" s="68" t="n">
        <f aca="false">ROUND(G91*F91,2)</f>
        <v>1701.2</v>
      </c>
    </row>
    <row r="92" customFormat="false" ht="15" hidden="false" customHeight="false" outlineLevel="0" collapsed="false">
      <c r="A92" s="28" t="s">
        <v>274</v>
      </c>
      <c r="B92" s="65" t="s">
        <v>277</v>
      </c>
      <c r="C92" s="29" t="s">
        <v>278</v>
      </c>
      <c r="D92" s="30" t="s">
        <v>279</v>
      </c>
      <c r="E92" s="29" t="s">
        <v>46</v>
      </c>
      <c r="F92" s="66" t="n">
        <v>19875.04</v>
      </c>
      <c r="G92" s="67" t="n">
        <v>16.78</v>
      </c>
      <c r="H92" s="68" t="n">
        <f aca="false">ROUND(G92*F92,2)</f>
        <v>333503.17</v>
      </c>
    </row>
    <row r="93" customFormat="false" ht="15" hidden="false" customHeight="false" outlineLevel="0" collapsed="false">
      <c r="A93" s="28" t="s">
        <v>277</v>
      </c>
      <c r="B93" s="65" t="s">
        <v>280</v>
      </c>
      <c r="C93" s="29" t="s">
        <v>281</v>
      </c>
      <c r="D93" s="30" t="s">
        <v>282</v>
      </c>
      <c r="E93" s="29" t="s">
        <v>46</v>
      </c>
      <c r="F93" s="66" t="n">
        <v>198.59</v>
      </c>
      <c r="G93" s="67" t="n">
        <v>29.11</v>
      </c>
      <c r="H93" s="68" t="n">
        <f aca="false">ROUND(G93*F93,2)</f>
        <v>5780.95</v>
      </c>
    </row>
    <row r="94" customFormat="false" ht="15" hidden="false" customHeight="false" outlineLevel="0" collapsed="false">
      <c r="A94" s="28" t="s">
        <v>280</v>
      </c>
      <c r="B94" s="65" t="s">
        <v>283</v>
      </c>
      <c r="C94" s="29" t="s">
        <v>284</v>
      </c>
      <c r="D94" s="30" t="s">
        <v>285</v>
      </c>
      <c r="E94" s="29" t="s">
        <v>52</v>
      </c>
      <c r="F94" s="66" t="n">
        <v>7336.8</v>
      </c>
      <c r="G94" s="67" t="n">
        <v>56.86</v>
      </c>
      <c r="H94" s="68" t="n">
        <f aca="false">ROUND(G94*F94,2)</f>
        <v>417170.45</v>
      </c>
    </row>
    <row r="96" customFormat="false" ht="30" hidden="false" customHeight="false" outlineLevel="0" collapsed="false">
      <c r="A96" s="28" t="s">
        <v>286</v>
      </c>
      <c r="B96" s="65" t="s">
        <v>287</v>
      </c>
      <c r="C96" s="29" t="s">
        <v>288</v>
      </c>
      <c r="D96" s="30" t="s">
        <v>289</v>
      </c>
      <c r="E96" s="29" t="s">
        <v>52</v>
      </c>
      <c r="F96" s="66" t="n">
        <v>3668.4</v>
      </c>
      <c r="G96" s="67" t="n">
        <v>45.06</v>
      </c>
      <c r="H96" s="68" t="n">
        <f aca="false">ROUND(G96*F96,2)</f>
        <v>165298.1</v>
      </c>
    </row>
    <row r="97" customFormat="false" ht="30" hidden="false" customHeight="false" outlineLevel="0" collapsed="false">
      <c r="A97" s="28" t="s">
        <v>287</v>
      </c>
      <c r="B97" s="65" t="s">
        <v>290</v>
      </c>
      <c r="C97" s="29" t="s">
        <v>291</v>
      </c>
      <c r="D97" s="30" t="s">
        <v>292</v>
      </c>
      <c r="E97" s="29" t="s">
        <v>52</v>
      </c>
      <c r="F97" s="66" t="n">
        <v>7336.8</v>
      </c>
      <c r="G97" s="67" t="n">
        <v>20.76</v>
      </c>
      <c r="H97" s="68" t="n">
        <f aca="false">ROUND(G97*F97,2)</f>
        <v>152311.97</v>
      </c>
    </row>
    <row r="98" customFormat="false" ht="30" hidden="false" customHeight="false" outlineLevel="0" collapsed="false">
      <c r="A98" s="28" t="s">
        <v>290</v>
      </c>
      <c r="B98" s="65" t="s">
        <v>293</v>
      </c>
      <c r="C98" s="29" t="s">
        <v>294</v>
      </c>
      <c r="D98" s="30" t="s">
        <v>295</v>
      </c>
      <c r="E98" s="29" t="s">
        <v>29</v>
      </c>
      <c r="F98" s="66" t="n">
        <v>1528</v>
      </c>
      <c r="G98" s="67" t="n">
        <v>80.24</v>
      </c>
      <c r="H98" s="68" t="n">
        <f aca="false">ROUND(G98*F98,2)</f>
        <v>122606.72</v>
      </c>
    </row>
    <row r="99" customFormat="false" ht="45" hidden="false" customHeight="false" outlineLevel="0" collapsed="false">
      <c r="A99" s="28" t="s">
        <v>293</v>
      </c>
      <c r="B99" s="65" t="s">
        <v>296</v>
      </c>
      <c r="C99" s="29" t="s">
        <v>297</v>
      </c>
      <c r="D99" s="30" t="s">
        <v>298</v>
      </c>
      <c r="E99" s="29" t="s">
        <v>29</v>
      </c>
      <c r="F99" s="66" t="n">
        <v>1529</v>
      </c>
      <c r="G99" s="67" t="n">
        <v>152.3</v>
      </c>
      <c r="H99" s="68" t="n">
        <f aca="false">ROUND(G99*F99,2)</f>
        <v>232866.7</v>
      </c>
    </row>
    <row r="100" customFormat="false" ht="15" hidden="false" customHeight="false" outlineLevel="0" collapsed="false">
      <c r="A100" s="28" t="s">
        <v>296</v>
      </c>
      <c r="B100" s="65" t="s">
        <v>299</v>
      </c>
      <c r="C100" s="29" t="s">
        <v>300</v>
      </c>
      <c r="D100" s="30" t="s">
        <v>301</v>
      </c>
      <c r="E100" s="29" t="s">
        <v>29</v>
      </c>
      <c r="F100" s="66" t="n">
        <v>3057</v>
      </c>
      <c r="G100" s="67" t="n">
        <v>1.57</v>
      </c>
      <c r="H100" s="68" t="n">
        <f aca="false">ROUND(G100*F100,2)</f>
        <v>4799.49</v>
      </c>
    </row>
    <row r="101" customFormat="false" ht="15" hidden="false" customHeight="false" outlineLevel="0" collapsed="false">
      <c r="A101" s="28" t="s">
        <v>299</v>
      </c>
      <c r="B101" s="65" t="s">
        <v>302</v>
      </c>
      <c r="C101" s="29" t="s">
        <v>303</v>
      </c>
      <c r="D101" s="30" t="s">
        <v>304</v>
      </c>
      <c r="E101" s="29" t="s">
        <v>77</v>
      </c>
      <c r="F101" s="66" t="n">
        <v>9.43</v>
      </c>
      <c r="G101" s="67" t="n">
        <v>996.01</v>
      </c>
      <c r="H101" s="68" t="n">
        <f aca="false">ROUND(G101*F101,2)</f>
        <v>9392.37</v>
      </c>
    </row>
    <row r="102" customFormat="false" ht="15" hidden="false" customHeight="false" outlineLevel="0" collapsed="false">
      <c r="A102" s="28" t="s">
        <v>302</v>
      </c>
      <c r="B102" s="65" t="s">
        <v>305</v>
      </c>
      <c r="C102" s="29" t="s">
        <v>306</v>
      </c>
      <c r="D102" s="30" t="s">
        <v>307</v>
      </c>
      <c r="E102" s="29" t="s">
        <v>52</v>
      </c>
      <c r="F102" s="66" t="n">
        <v>32934.23</v>
      </c>
      <c r="G102" s="67" t="n">
        <v>0.72</v>
      </c>
      <c r="H102" s="68" t="n">
        <f aca="false">ROUND(G102*F102,2)</f>
        <v>23712.65</v>
      </c>
    </row>
    <row r="103" customFormat="false" ht="15.75" hidden="false" customHeight="false" outlineLevel="0" collapsed="false">
      <c r="A103" s="33"/>
      <c r="B103" s="69"/>
      <c r="C103" s="34"/>
      <c r="D103" s="35"/>
      <c r="E103" s="34"/>
      <c r="F103" s="70"/>
      <c r="G103" s="71"/>
      <c r="H103" s="72"/>
    </row>
    <row r="104" customFormat="false" ht="15.75" hidden="false" customHeight="false" outlineLevel="0" collapsed="false">
      <c r="A104" s="54" t="s">
        <v>308</v>
      </c>
      <c r="B104" s="55" t="s">
        <v>308</v>
      </c>
      <c r="C104" s="56"/>
      <c r="D104" s="57" t="s">
        <v>309</v>
      </c>
      <c r="E104" s="56"/>
      <c r="F104" s="58"/>
      <c r="G104" s="73"/>
      <c r="H104" s="74"/>
    </row>
    <row r="105" customFormat="false" ht="30" hidden="false" customHeight="false" outlineLevel="0" collapsed="false">
      <c r="A105" s="23" t="s">
        <v>310</v>
      </c>
      <c r="B105" s="61" t="s">
        <v>310</v>
      </c>
      <c r="C105" s="24" t="s">
        <v>311</v>
      </c>
      <c r="D105" s="25" t="s">
        <v>312</v>
      </c>
      <c r="E105" s="24" t="s">
        <v>46</v>
      </c>
      <c r="F105" s="62" t="n">
        <v>1377.28</v>
      </c>
      <c r="G105" s="63" t="n">
        <v>0.78</v>
      </c>
      <c r="H105" s="64" t="n">
        <f aca="false">ROUND(G105*F105,2)</f>
        <v>1074.28</v>
      </c>
    </row>
    <row r="106" customFormat="false" ht="15" hidden="false" customHeight="false" outlineLevel="0" collapsed="false">
      <c r="A106" s="28" t="s">
        <v>313</v>
      </c>
      <c r="B106" s="65" t="s">
        <v>313</v>
      </c>
      <c r="C106" s="29" t="s">
        <v>314</v>
      </c>
      <c r="D106" s="30" t="s">
        <v>315</v>
      </c>
      <c r="E106" s="29" t="s">
        <v>46</v>
      </c>
      <c r="F106" s="66" t="n">
        <f aca="false">F105</f>
        <v>1377.28</v>
      </c>
      <c r="G106" s="67" t="n">
        <v>0.33</v>
      </c>
      <c r="H106" s="68" t="n">
        <f aca="false">ROUND(G106*F106,2)</f>
        <v>454.5</v>
      </c>
    </row>
    <row r="107" customFormat="false" ht="15" hidden="false" customHeight="false" outlineLevel="0" collapsed="false">
      <c r="A107" s="28" t="s">
        <v>316</v>
      </c>
      <c r="B107" s="65" t="s">
        <v>316</v>
      </c>
      <c r="C107" s="29" t="s">
        <v>317</v>
      </c>
      <c r="D107" s="30" t="s">
        <v>318</v>
      </c>
      <c r="E107" s="29" t="s">
        <v>46</v>
      </c>
      <c r="F107" s="66" t="n">
        <v>308.42</v>
      </c>
      <c r="G107" s="67" t="n">
        <v>17.06</v>
      </c>
      <c r="H107" s="68" t="n">
        <f aca="false">ROUND(G107*F107,2)</f>
        <v>5261.65</v>
      </c>
    </row>
    <row r="108" customFormat="false" ht="30" hidden="false" customHeight="false" outlineLevel="0" collapsed="false">
      <c r="A108" s="28" t="s">
        <v>319</v>
      </c>
      <c r="B108" s="65" t="s">
        <v>319</v>
      </c>
      <c r="C108" s="29" t="s">
        <v>236</v>
      </c>
      <c r="D108" s="30" t="s">
        <v>237</v>
      </c>
      <c r="E108" s="29" t="s">
        <v>29</v>
      </c>
      <c r="F108" s="66" t="n">
        <v>1</v>
      </c>
      <c r="G108" s="67" t="n">
        <v>1002.69</v>
      </c>
      <c r="H108" s="68" t="n">
        <f aca="false">ROUND(G108*F108,2)</f>
        <v>1002.69</v>
      </c>
    </row>
    <row r="109" customFormat="false" ht="30" hidden="false" customHeight="false" outlineLevel="0" collapsed="false">
      <c r="A109" s="28" t="s">
        <v>320</v>
      </c>
      <c r="B109" s="65" t="s">
        <v>320</v>
      </c>
      <c r="C109" s="29" t="s">
        <v>242</v>
      </c>
      <c r="D109" s="30" t="s">
        <v>243</v>
      </c>
      <c r="E109" s="29" t="s">
        <v>29</v>
      </c>
      <c r="F109" s="66" t="n">
        <v>9</v>
      </c>
      <c r="G109" s="67" t="n">
        <v>2320.4</v>
      </c>
      <c r="H109" s="68" t="n">
        <f aca="false">ROUND(G109*F109,2)</f>
        <v>20883.6</v>
      </c>
    </row>
    <row r="110" customFormat="false" ht="30" hidden="false" customHeight="false" outlineLevel="0" collapsed="false">
      <c r="A110" s="28" t="s">
        <v>321</v>
      </c>
      <c r="B110" s="65" t="s">
        <v>321</v>
      </c>
      <c r="C110" s="29" t="s">
        <v>245</v>
      </c>
      <c r="D110" s="30" t="s">
        <v>246</v>
      </c>
      <c r="E110" s="29" t="s">
        <v>29</v>
      </c>
      <c r="F110" s="66" t="n">
        <v>9</v>
      </c>
      <c r="G110" s="67" t="n">
        <v>341.87</v>
      </c>
      <c r="H110" s="68" t="n">
        <f aca="false">ROUND(G110*F110,2)</f>
        <v>3076.83</v>
      </c>
    </row>
    <row r="111" customFormat="false" ht="15" hidden="false" customHeight="false" outlineLevel="0" collapsed="false">
      <c r="A111" s="28" t="s">
        <v>322</v>
      </c>
      <c r="B111" s="65" t="s">
        <v>322</v>
      </c>
      <c r="C111" s="29" t="s">
        <v>323</v>
      </c>
      <c r="D111" s="30" t="s">
        <v>324</v>
      </c>
      <c r="E111" s="29" t="s">
        <v>325</v>
      </c>
      <c r="F111" s="66" t="n">
        <v>1</v>
      </c>
      <c r="G111" s="67" t="n">
        <v>924.07</v>
      </c>
      <c r="H111" s="68" t="n">
        <f aca="false">ROUND(G111*F111,2)</f>
        <v>924.07</v>
      </c>
    </row>
    <row r="112" customFormat="false" ht="15" hidden="false" customHeight="false" outlineLevel="0" collapsed="false">
      <c r="A112" s="28" t="s">
        <v>326</v>
      </c>
      <c r="B112" s="65" t="s">
        <v>326</v>
      </c>
      <c r="C112" s="29" t="s">
        <v>327</v>
      </c>
      <c r="D112" s="30" t="s">
        <v>328</v>
      </c>
      <c r="E112" s="29" t="s">
        <v>77</v>
      </c>
      <c r="F112" s="66" t="n">
        <v>104.5</v>
      </c>
      <c r="G112" s="67" t="n">
        <v>12.36</v>
      </c>
      <c r="H112" s="68" t="n">
        <f aca="false">ROUND(G112*F112,2)</f>
        <v>1291.62</v>
      </c>
    </row>
    <row r="113" customFormat="false" ht="30" hidden="false" customHeight="false" outlineLevel="0" collapsed="false">
      <c r="A113" s="28" t="s">
        <v>329</v>
      </c>
      <c r="B113" s="65" t="s">
        <v>329</v>
      </c>
      <c r="C113" s="29" t="s">
        <v>330</v>
      </c>
      <c r="D113" s="30" t="s">
        <v>331</v>
      </c>
      <c r="E113" s="29" t="s">
        <v>77</v>
      </c>
      <c r="F113" s="66" t="n">
        <v>104.5</v>
      </c>
      <c r="G113" s="67" t="n">
        <v>15.15</v>
      </c>
      <c r="H113" s="68" t="n">
        <f aca="false">ROUND(G113*F113,2)</f>
        <v>1583.18</v>
      </c>
    </row>
    <row r="114" customFormat="false" ht="30" hidden="false" customHeight="false" outlineLevel="0" collapsed="false">
      <c r="A114" s="28" t="s">
        <v>332</v>
      </c>
      <c r="B114" s="65" t="s">
        <v>332</v>
      </c>
      <c r="C114" s="29" t="s">
        <v>333</v>
      </c>
      <c r="D114" s="30" t="s">
        <v>334</v>
      </c>
      <c r="E114" s="29" t="s">
        <v>77</v>
      </c>
      <c r="F114" s="66" t="n">
        <v>104.5</v>
      </c>
      <c r="G114" s="67" t="n">
        <v>17.94</v>
      </c>
      <c r="H114" s="68" t="n">
        <f aca="false">ROUND(G114*F114,2)</f>
        <v>1874.73</v>
      </c>
    </row>
    <row r="115" customFormat="false" ht="15" hidden="false" customHeight="false" outlineLevel="0" collapsed="false">
      <c r="A115" s="28" t="s">
        <v>335</v>
      </c>
      <c r="B115" s="65" t="s">
        <v>335</v>
      </c>
      <c r="C115" s="29" t="s">
        <v>336</v>
      </c>
      <c r="D115" s="30" t="s">
        <v>337</v>
      </c>
      <c r="E115" s="29" t="s">
        <v>77</v>
      </c>
      <c r="F115" s="66" t="n">
        <v>2.05</v>
      </c>
      <c r="G115" s="67" t="n">
        <v>21.65</v>
      </c>
      <c r="H115" s="68" t="n">
        <f aca="false">ROUND(G115*F115,2)</f>
        <v>44.38</v>
      </c>
    </row>
    <row r="116" customFormat="false" ht="30" hidden="false" customHeight="false" outlineLevel="0" collapsed="false">
      <c r="A116" s="28" t="s">
        <v>338</v>
      </c>
      <c r="B116" s="65" t="s">
        <v>338</v>
      </c>
      <c r="C116" s="29" t="s">
        <v>339</v>
      </c>
      <c r="D116" s="30" t="s">
        <v>340</v>
      </c>
      <c r="E116" s="29" t="s">
        <v>77</v>
      </c>
      <c r="F116" s="66" t="n">
        <v>2.05</v>
      </c>
      <c r="G116" s="67" t="n">
        <v>24.91</v>
      </c>
      <c r="H116" s="68" t="n">
        <f aca="false">ROUND(G116*F116,2)</f>
        <v>51.07</v>
      </c>
    </row>
    <row r="117" customFormat="false" ht="30" hidden="false" customHeight="false" outlineLevel="0" collapsed="false">
      <c r="A117" s="28" t="s">
        <v>341</v>
      </c>
      <c r="B117" s="65" t="s">
        <v>341</v>
      </c>
      <c r="C117" s="29" t="s">
        <v>342</v>
      </c>
      <c r="D117" s="30" t="s">
        <v>343</v>
      </c>
      <c r="E117" s="29" t="s">
        <v>77</v>
      </c>
      <c r="F117" s="66" t="n">
        <v>2.05</v>
      </c>
      <c r="G117" s="67" t="n">
        <v>27.46</v>
      </c>
      <c r="H117" s="68" t="n">
        <f aca="false">ROUND(G117*F117,2)</f>
        <v>56.29</v>
      </c>
    </row>
    <row r="118" customFormat="false" ht="15" hidden="false" customHeight="false" outlineLevel="0" collapsed="false">
      <c r="A118" s="28" t="s">
        <v>344</v>
      </c>
      <c r="B118" s="65" t="s">
        <v>344</v>
      </c>
      <c r="C118" s="29" t="s">
        <v>140</v>
      </c>
      <c r="D118" s="30" t="s">
        <v>141</v>
      </c>
      <c r="E118" s="29" t="s">
        <v>77</v>
      </c>
      <c r="F118" s="66" t="n">
        <v>7.38</v>
      </c>
      <c r="G118" s="67" t="n">
        <v>3.87</v>
      </c>
      <c r="H118" s="68" t="n">
        <f aca="false">ROUND(G118*F118,2)</f>
        <v>28.56</v>
      </c>
    </row>
    <row r="119" customFormat="false" ht="15" hidden="false" customHeight="false" outlineLevel="0" collapsed="false">
      <c r="A119" s="28" t="s">
        <v>345</v>
      </c>
      <c r="B119" s="65" t="s">
        <v>345</v>
      </c>
      <c r="C119" s="29" t="s">
        <v>149</v>
      </c>
      <c r="D119" s="30" t="s">
        <v>150</v>
      </c>
      <c r="E119" s="29" t="s">
        <v>77</v>
      </c>
      <c r="F119" s="66" t="n">
        <v>376.2</v>
      </c>
      <c r="G119" s="67" t="n">
        <v>1.91</v>
      </c>
      <c r="H119" s="68" t="n">
        <f aca="false">ROUND(G119*F119,2)</f>
        <v>718.54</v>
      </c>
    </row>
    <row r="120" customFormat="false" ht="15" hidden="false" customHeight="false" outlineLevel="0" collapsed="false">
      <c r="A120" s="28" t="s">
        <v>346</v>
      </c>
      <c r="B120" s="65" t="s">
        <v>346</v>
      </c>
      <c r="C120" s="29" t="s">
        <v>155</v>
      </c>
      <c r="D120" s="30" t="s">
        <v>156</v>
      </c>
      <c r="E120" s="29" t="s">
        <v>77</v>
      </c>
      <c r="F120" s="66" t="n">
        <v>376.2</v>
      </c>
      <c r="G120" s="67" t="n">
        <v>0.75</v>
      </c>
      <c r="H120" s="68" t="n">
        <f aca="false">ROUND(G120*F120,2)</f>
        <v>282.15</v>
      </c>
    </row>
    <row r="121" customFormat="false" ht="15" hidden="false" customHeight="false" outlineLevel="0" collapsed="false">
      <c r="A121" s="28" t="s">
        <v>347</v>
      </c>
      <c r="B121" s="65" t="s">
        <v>347</v>
      </c>
      <c r="C121" s="29" t="s">
        <v>158</v>
      </c>
      <c r="D121" s="30" t="s">
        <v>159</v>
      </c>
      <c r="E121" s="29" t="s">
        <v>77</v>
      </c>
      <c r="F121" s="66" t="n">
        <v>7.38</v>
      </c>
      <c r="G121" s="67" t="n">
        <v>1.04</v>
      </c>
      <c r="H121" s="68" t="n">
        <f aca="false">ROUND(G121*F121,2)</f>
        <v>7.68</v>
      </c>
    </row>
    <row r="122" customFormat="false" ht="15" hidden="false" customHeight="false" outlineLevel="0" collapsed="false">
      <c r="A122" s="28" t="s">
        <v>348</v>
      </c>
      <c r="B122" s="65" t="s">
        <v>348</v>
      </c>
      <c r="C122" s="29" t="s">
        <v>168</v>
      </c>
      <c r="D122" s="30" t="s">
        <v>169</v>
      </c>
      <c r="E122" s="29" t="s">
        <v>166</v>
      </c>
      <c r="F122" s="66" t="n">
        <v>1504.8</v>
      </c>
      <c r="G122" s="67" t="n">
        <v>0.47</v>
      </c>
      <c r="H122" s="68" t="n">
        <f aca="false">ROUND(G122*F122,2)</f>
        <v>707.26</v>
      </c>
    </row>
    <row r="123" customFormat="false" ht="15" hidden="false" customHeight="false" outlineLevel="0" collapsed="false">
      <c r="A123" s="28" t="s">
        <v>349</v>
      </c>
      <c r="B123" s="65" t="s">
        <v>349</v>
      </c>
      <c r="C123" s="29" t="s">
        <v>174</v>
      </c>
      <c r="D123" s="30" t="s">
        <v>175</v>
      </c>
      <c r="E123" s="29" t="s">
        <v>166</v>
      </c>
      <c r="F123" s="66" t="n">
        <v>29.52</v>
      </c>
      <c r="G123" s="67" t="n">
        <v>3.69</v>
      </c>
      <c r="H123" s="68" t="n">
        <f aca="false">ROUND(G123*F123,2)</f>
        <v>108.93</v>
      </c>
    </row>
    <row r="124" customFormat="false" ht="15" hidden="false" customHeight="false" outlineLevel="0" collapsed="false">
      <c r="A124" s="28" t="s">
        <v>350</v>
      </c>
      <c r="B124" s="65" t="s">
        <v>350</v>
      </c>
      <c r="C124" s="29" t="s">
        <v>180</v>
      </c>
      <c r="D124" s="30" t="s">
        <v>181</v>
      </c>
      <c r="E124" s="29" t="s">
        <v>46</v>
      </c>
      <c r="F124" s="66" t="n">
        <v>107.67</v>
      </c>
      <c r="G124" s="67" t="n">
        <v>39.4</v>
      </c>
      <c r="H124" s="68" t="n">
        <f aca="false">ROUND(G124*F124,2)</f>
        <v>4242.2</v>
      </c>
    </row>
    <row r="125" customFormat="false" ht="15" hidden="false" customHeight="false" outlineLevel="0" collapsed="false">
      <c r="A125" s="28" t="s">
        <v>351</v>
      </c>
      <c r="B125" s="65" t="s">
        <v>351</v>
      </c>
      <c r="C125" s="29" t="s">
        <v>189</v>
      </c>
      <c r="D125" s="30" t="s">
        <v>190</v>
      </c>
      <c r="E125" s="29" t="s">
        <v>191</v>
      </c>
      <c r="F125" s="66" t="n">
        <v>90</v>
      </c>
      <c r="G125" s="67" t="n">
        <v>14.82</v>
      </c>
      <c r="H125" s="68" t="n">
        <f aca="false">ROUND(G125*F125,2)</f>
        <v>1333.8</v>
      </c>
    </row>
    <row r="126" customFormat="false" ht="15" hidden="false" customHeight="false" outlineLevel="0" collapsed="false">
      <c r="A126" s="28" t="s">
        <v>352</v>
      </c>
      <c r="B126" s="65" t="s">
        <v>352</v>
      </c>
      <c r="C126" s="29" t="s">
        <v>353</v>
      </c>
      <c r="D126" s="30" t="s">
        <v>354</v>
      </c>
      <c r="E126" s="29" t="s">
        <v>77</v>
      </c>
      <c r="F126" s="66" t="n">
        <v>7.08</v>
      </c>
      <c r="G126" s="67" t="n">
        <v>340.47</v>
      </c>
      <c r="H126" s="68" t="n">
        <f aca="false">ROUND(G126*F126,2)</f>
        <v>2410.53</v>
      </c>
    </row>
    <row r="127" customFormat="false" ht="15" hidden="false" customHeight="false" outlineLevel="0" collapsed="false">
      <c r="A127" s="28" t="s">
        <v>355</v>
      </c>
      <c r="B127" s="65" t="s">
        <v>355</v>
      </c>
      <c r="C127" s="29" t="s">
        <v>356</v>
      </c>
      <c r="D127" s="30" t="s">
        <v>357</v>
      </c>
      <c r="E127" s="29" t="s">
        <v>77</v>
      </c>
      <c r="F127" s="66" t="n">
        <v>62.8</v>
      </c>
      <c r="G127" s="67" t="n">
        <v>537.41</v>
      </c>
      <c r="H127" s="68" t="n">
        <f aca="false">ROUND(G127*F127,2)</f>
        <v>33749.35</v>
      </c>
    </row>
    <row r="128" customFormat="false" ht="15" hidden="false" customHeight="false" outlineLevel="0" collapsed="false">
      <c r="A128" s="28" t="s">
        <v>358</v>
      </c>
      <c r="B128" s="65" t="s">
        <v>358</v>
      </c>
      <c r="C128" s="29" t="s">
        <v>359</v>
      </c>
      <c r="D128" s="30" t="s">
        <v>360</v>
      </c>
      <c r="E128" s="29" t="s">
        <v>361</v>
      </c>
      <c r="F128" s="66" t="n">
        <v>3576.66</v>
      </c>
      <c r="G128" s="67" t="n">
        <v>7.71</v>
      </c>
      <c r="H128" s="68" t="n">
        <f aca="false">ROUND(G128*F128,2)</f>
        <v>27576.05</v>
      </c>
    </row>
    <row r="129" customFormat="false" ht="15" hidden="false" customHeight="false" outlineLevel="0" collapsed="false">
      <c r="A129" s="28" t="s">
        <v>362</v>
      </c>
      <c r="B129" s="65" t="s">
        <v>362</v>
      </c>
      <c r="C129" s="29" t="s">
        <v>363</v>
      </c>
      <c r="D129" s="30" t="s">
        <v>364</v>
      </c>
      <c r="E129" s="29" t="s">
        <v>361</v>
      </c>
      <c r="F129" s="66" t="n">
        <v>454.53</v>
      </c>
      <c r="G129" s="67" t="n">
        <v>8.68</v>
      </c>
      <c r="H129" s="68" t="n">
        <f aca="false">ROUND(G129*F129,2)</f>
        <v>3945.32</v>
      </c>
    </row>
    <row r="130" customFormat="false" ht="15" hidden="false" customHeight="false" outlineLevel="0" collapsed="false">
      <c r="A130" s="28" t="s">
        <v>365</v>
      </c>
      <c r="B130" s="65" t="s">
        <v>365</v>
      </c>
      <c r="C130" s="29" t="s">
        <v>366</v>
      </c>
      <c r="D130" s="30" t="s">
        <v>367</v>
      </c>
      <c r="E130" s="29" t="s">
        <v>46</v>
      </c>
      <c r="F130" s="66" t="n">
        <v>144.59</v>
      </c>
      <c r="G130" s="67" t="n">
        <v>63.56</v>
      </c>
      <c r="H130" s="68" t="n">
        <f aca="false">ROUND(G130*F130,2)</f>
        <v>9190.14</v>
      </c>
    </row>
    <row r="131" customFormat="false" ht="15" hidden="false" customHeight="false" outlineLevel="0" collapsed="false">
      <c r="A131" s="28" t="s">
        <v>368</v>
      </c>
      <c r="B131" s="65" t="s">
        <v>368</v>
      </c>
      <c r="C131" s="29" t="s">
        <v>369</v>
      </c>
      <c r="D131" s="30" t="s">
        <v>370</v>
      </c>
      <c r="E131" s="29" t="s">
        <v>46</v>
      </c>
      <c r="F131" s="66" t="n">
        <v>250.45</v>
      </c>
      <c r="G131" s="67" t="n">
        <v>86.09</v>
      </c>
      <c r="H131" s="68" t="n">
        <f aca="false">ROUND(G131*F131,2)</f>
        <v>21561.24</v>
      </c>
    </row>
    <row r="132" customFormat="false" ht="15" hidden="false" customHeight="false" outlineLevel="0" collapsed="false">
      <c r="A132" s="28" t="s">
        <v>371</v>
      </c>
      <c r="B132" s="65" t="s">
        <v>371</v>
      </c>
      <c r="C132" s="29" t="s">
        <v>372</v>
      </c>
      <c r="D132" s="30" t="s">
        <v>373</v>
      </c>
      <c r="E132" s="29" t="s">
        <v>77</v>
      </c>
      <c r="F132" s="66" t="n">
        <v>22.06</v>
      </c>
      <c r="G132" s="67" t="n">
        <v>24.78</v>
      </c>
      <c r="H132" s="68" t="n">
        <f aca="false">ROUND(G132*F132,2)</f>
        <v>546.65</v>
      </c>
    </row>
    <row r="133" customFormat="false" ht="15" hidden="false" customHeight="false" outlineLevel="0" collapsed="false">
      <c r="A133" s="28" t="s">
        <v>374</v>
      </c>
      <c r="B133" s="65" t="s">
        <v>374</v>
      </c>
      <c r="C133" s="29" t="s">
        <v>375</v>
      </c>
      <c r="D133" s="30" t="s">
        <v>376</v>
      </c>
      <c r="E133" s="29" t="s">
        <v>46</v>
      </c>
      <c r="F133" s="66" t="n">
        <v>10.46</v>
      </c>
      <c r="G133" s="67" t="n">
        <v>62.14</v>
      </c>
      <c r="H133" s="68" t="n">
        <f aca="false">ROUND(G133*F133,2)</f>
        <v>649.98</v>
      </c>
    </row>
    <row r="134" customFormat="false" ht="15" hidden="false" customHeight="false" outlineLevel="0" collapsed="false">
      <c r="A134" s="28" t="s">
        <v>377</v>
      </c>
      <c r="B134" s="65" t="s">
        <v>377</v>
      </c>
      <c r="C134" s="29" t="s">
        <v>378</v>
      </c>
      <c r="D134" s="30" t="s">
        <v>379</v>
      </c>
      <c r="E134" s="29" t="s">
        <v>52</v>
      </c>
      <c r="F134" s="66" t="n">
        <v>3.6</v>
      </c>
      <c r="G134" s="67" t="n">
        <v>0.96</v>
      </c>
      <c r="H134" s="68" t="n">
        <f aca="false">ROUND(G134*F134,2)</f>
        <v>3.46</v>
      </c>
    </row>
    <row r="135" customFormat="false" ht="15" hidden="false" customHeight="false" outlineLevel="0" collapsed="false">
      <c r="A135" s="28" t="s">
        <v>380</v>
      </c>
      <c r="B135" s="65" t="s">
        <v>380</v>
      </c>
      <c r="C135" s="29" t="s">
        <v>381</v>
      </c>
      <c r="D135" s="30" t="s">
        <v>382</v>
      </c>
      <c r="E135" s="29" t="s">
        <v>52</v>
      </c>
      <c r="F135" s="66" t="n">
        <v>0.3</v>
      </c>
      <c r="G135" s="67" t="n">
        <v>1.11</v>
      </c>
      <c r="H135" s="68" t="n">
        <f aca="false">ROUND(G135*F135,2)</f>
        <v>0.33</v>
      </c>
    </row>
    <row r="136" customFormat="false" ht="15" hidden="false" customHeight="false" outlineLevel="0" collapsed="false">
      <c r="A136" s="28" t="s">
        <v>383</v>
      </c>
      <c r="B136" s="65" t="s">
        <v>383</v>
      </c>
      <c r="C136" s="29" t="s">
        <v>200</v>
      </c>
      <c r="D136" s="30" t="s">
        <v>201</v>
      </c>
      <c r="E136" s="29" t="s">
        <v>52</v>
      </c>
      <c r="F136" s="66" t="n">
        <v>1.95</v>
      </c>
      <c r="G136" s="67" t="n">
        <v>1.46</v>
      </c>
      <c r="H136" s="68" t="n">
        <f aca="false">ROUND(G136*F136,2)</f>
        <v>2.85</v>
      </c>
    </row>
    <row r="137" customFormat="false" ht="15" hidden="false" customHeight="false" outlineLevel="0" collapsed="false">
      <c r="A137" s="28" t="s">
        <v>384</v>
      </c>
      <c r="B137" s="65" t="s">
        <v>384</v>
      </c>
      <c r="C137" s="29" t="s">
        <v>206</v>
      </c>
      <c r="D137" s="30" t="s">
        <v>207</v>
      </c>
      <c r="E137" s="29" t="s">
        <v>52</v>
      </c>
      <c r="F137" s="66" t="n">
        <v>44</v>
      </c>
      <c r="G137" s="67" t="n">
        <v>1.95</v>
      </c>
      <c r="H137" s="68" t="n">
        <f aca="false">ROUND(G137*F137,2)</f>
        <v>85.8</v>
      </c>
    </row>
    <row r="138" customFormat="false" ht="30" hidden="false" customHeight="false" outlineLevel="0" collapsed="false">
      <c r="A138" s="28" t="s">
        <v>385</v>
      </c>
      <c r="B138" s="65" t="s">
        <v>385</v>
      </c>
      <c r="C138" s="29" t="s">
        <v>386</v>
      </c>
      <c r="D138" s="30" t="s">
        <v>387</v>
      </c>
      <c r="E138" s="29" t="s">
        <v>52</v>
      </c>
      <c r="F138" s="66" t="n">
        <v>10</v>
      </c>
      <c r="G138" s="67" t="n">
        <v>2.68</v>
      </c>
      <c r="H138" s="68" t="n">
        <f aca="false">ROUND(G138*F138,2)</f>
        <v>26.8</v>
      </c>
    </row>
    <row r="139" customFormat="false" ht="30" hidden="false" customHeight="false" outlineLevel="0" collapsed="false">
      <c r="A139" s="28" t="s">
        <v>388</v>
      </c>
      <c r="B139" s="65" t="s">
        <v>388</v>
      </c>
      <c r="C139" s="29" t="s">
        <v>212</v>
      </c>
      <c r="D139" s="30" t="s">
        <v>213</v>
      </c>
      <c r="E139" s="29" t="s">
        <v>52</v>
      </c>
      <c r="F139" s="66" t="n">
        <v>15</v>
      </c>
      <c r="G139" s="67" t="n">
        <v>6.44</v>
      </c>
      <c r="H139" s="68" t="n">
        <f aca="false">ROUND(G139*F139,2)</f>
        <v>96.6</v>
      </c>
    </row>
    <row r="140" customFormat="false" ht="30" hidden="false" customHeight="false" outlineLevel="0" collapsed="false">
      <c r="A140" s="28" t="s">
        <v>389</v>
      </c>
      <c r="B140" s="65" t="s">
        <v>389</v>
      </c>
      <c r="C140" s="29" t="s">
        <v>215</v>
      </c>
      <c r="D140" s="30" t="s">
        <v>216</v>
      </c>
      <c r="E140" s="29" t="s">
        <v>52</v>
      </c>
      <c r="F140" s="66" t="n">
        <v>3.5</v>
      </c>
      <c r="G140" s="67" t="n">
        <v>7.58</v>
      </c>
      <c r="H140" s="68" t="n">
        <f aca="false">ROUND(G140*F140,2)</f>
        <v>26.53</v>
      </c>
    </row>
    <row r="141" customFormat="false" ht="30" hidden="false" customHeight="false" outlineLevel="0" collapsed="false">
      <c r="A141" s="28" t="s">
        <v>390</v>
      </c>
      <c r="B141" s="65" t="s">
        <v>390</v>
      </c>
      <c r="C141" s="29" t="s">
        <v>391</v>
      </c>
      <c r="D141" s="30" t="s">
        <v>392</v>
      </c>
      <c r="E141" s="29" t="s">
        <v>52</v>
      </c>
      <c r="F141" s="66" t="n">
        <v>11.7</v>
      </c>
      <c r="G141" s="67" t="n">
        <v>9.56</v>
      </c>
      <c r="H141" s="68" t="n">
        <f aca="false">ROUND(G141*F141,2)</f>
        <v>111.85</v>
      </c>
    </row>
    <row r="142" customFormat="false" ht="15" hidden="false" customHeight="false" outlineLevel="0" collapsed="false">
      <c r="A142" s="28" t="s">
        <v>393</v>
      </c>
      <c r="B142" s="65" t="s">
        <v>393</v>
      </c>
      <c r="C142" s="29" t="s">
        <v>221</v>
      </c>
      <c r="D142" s="30" t="s">
        <v>222</v>
      </c>
      <c r="E142" s="29" t="s">
        <v>223</v>
      </c>
      <c r="F142" s="66" t="n">
        <v>1.74</v>
      </c>
      <c r="G142" s="67" t="n">
        <v>31.73</v>
      </c>
      <c r="H142" s="68" t="n">
        <f aca="false">ROUND(G142*F142,2)</f>
        <v>55.21</v>
      </c>
    </row>
    <row r="143" customFormat="false" ht="30" hidden="false" customHeight="false" outlineLevel="0" collapsed="false">
      <c r="A143" s="28" t="s">
        <v>394</v>
      </c>
      <c r="B143" s="65" t="s">
        <v>394</v>
      </c>
      <c r="C143" s="29" t="s">
        <v>395</v>
      </c>
      <c r="D143" s="30" t="s">
        <v>396</v>
      </c>
      <c r="E143" s="29" t="s">
        <v>29</v>
      </c>
      <c r="F143" s="66" t="n">
        <v>1</v>
      </c>
      <c r="G143" s="67" t="n">
        <v>877.25</v>
      </c>
      <c r="H143" s="68" t="n">
        <f aca="false">ROUND(G143*F143,2)</f>
        <v>877.25</v>
      </c>
    </row>
    <row r="144" customFormat="false" ht="15" hidden="false" customHeight="false" outlineLevel="0" collapsed="false">
      <c r="A144" s="28" t="s">
        <v>397</v>
      </c>
      <c r="B144" s="65" t="s">
        <v>397</v>
      </c>
      <c r="C144" s="29" t="s">
        <v>398</v>
      </c>
      <c r="D144" s="30" t="s">
        <v>399</v>
      </c>
      <c r="E144" s="29" t="s">
        <v>77</v>
      </c>
      <c r="F144" s="66" t="n">
        <v>7.55</v>
      </c>
      <c r="G144" s="67" t="n">
        <v>180.38</v>
      </c>
      <c r="H144" s="68" t="n">
        <f aca="false">ROUND(G144*F144,2)</f>
        <v>1361.87</v>
      </c>
    </row>
    <row r="145" customFormat="false" ht="15.75" hidden="false" customHeight="false" outlineLevel="0" collapsed="false">
      <c r="A145" s="33"/>
      <c r="B145" s="69"/>
      <c r="C145" s="34"/>
      <c r="D145" s="35"/>
      <c r="E145" s="34"/>
      <c r="F145" s="70"/>
      <c r="G145" s="71"/>
      <c r="H145" s="72"/>
    </row>
    <row r="146" customFormat="false" ht="15.75" hidden="false" customHeight="false" outlineLevel="0" collapsed="false">
      <c r="A146" s="54" t="s">
        <v>400</v>
      </c>
      <c r="B146" s="55" t="s">
        <v>400</v>
      </c>
      <c r="C146" s="56"/>
      <c r="D146" s="57" t="s">
        <v>401</v>
      </c>
      <c r="E146" s="56"/>
      <c r="F146" s="58"/>
      <c r="G146" s="73"/>
      <c r="H146" s="74"/>
    </row>
    <row r="147" customFormat="false" ht="30" hidden="false" customHeight="false" outlineLevel="0" collapsed="false">
      <c r="A147" s="23" t="s">
        <v>402</v>
      </c>
      <c r="B147" s="61" t="s">
        <v>403</v>
      </c>
      <c r="C147" s="24" t="s">
        <v>311</v>
      </c>
      <c r="D147" s="25" t="s">
        <v>312</v>
      </c>
      <c r="E147" s="24" t="s">
        <v>46</v>
      </c>
      <c r="F147" s="62" t="n">
        <v>124494.9</v>
      </c>
      <c r="G147" s="63" t="n">
        <v>0.78</v>
      </c>
      <c r="H147" s="64" t="n">
        <f aca="false">ROUND(G147*F147,2)</f>
        <v>97106.02</v>
      </c>
    </row>
    <row r="148" customFormat="false" ht="15" hidden="false" customHeight="false" outlineLevel="0" collapsed="false">
      <c r="A148" s="28" t="s">
        <v>404</v>
      </c>
      <c r="B148" s="65" t="s">
        <v>405</v>
      </c>
      <c r="C148" s="29" t="s">
        <v>406</v>
      </c>
      <c r="D148" s="30" t="s">
        <v>407</v>
      </c>
      <c r="E148" s="29" t="s">
        <v>408</v>
      </c>
      <c r="F148" s="66" t="n">
        <v>12.45</v>
      </c>
      <c r="G148" s="67" t="n">
        <v>306.53</v>
      </c>
      <c r="H148" s="68" t="n">
        <f aca="false">ROUND(G148*F148,2)</f>
        <v>3816.3</v>
      </c>
    </row>
    <row r="149" customFormat="false" ht="30" hidden="false" customHeight="false" outlineLevel="0" collapsed="false">
      <c r="A149" s="28" t="s">
        <v>409</v>
      </c>
      <c r="B149" s="65" t="s">
        <v>410</v>
      </c>
      <c r="C149" s="29" t="s">
        <v>411</v>
      </c>
      <c r="D149" s="30" t="s">
        <v>412</v>
      </c>
      <c r="E149" s="29" t="s">
        <v>77</v>
      </c>
      <c r="F149" s="66" t="n">
        <v>4018.91</v>
      </c>
      <c r="G149" s="67" t="n">
        <v>8.67</v>
      </c>
      <c r="H149" s="68" t="n">
        <f aca="false">ROUND(G149*F149,2)</f>
        <v>34843.95</v>
      </c>
    </row>
    <row r="150" customFormat="false" ht="30" hidden="false" customHeight="false" outlineLevel="0" collapsed="false">
      <c r="A150" s="28" t="s">
        <v>413</v>
      </c>
      <c r="B150" s="65" t="s">
        <v>414</v>
      </c>
      <c r="C150" s="29" t="s">
        <v>415</v>
      </c>
      <c r="D150" s="30" t="s">
        <v>416</v>
      </c>
      <c r="E150" s="29" t="s">
        <v>77</v>
      </c>
      <c r="F150" s="66" t="n">
        <v>5148.63</v>
      </c>
      <c r="G150" s="67" t="n">
        <v>17.72</v>
      </c>
      <c r="H150" s="68" t="n">
        <f aca="false">ROUND(G150*F150,2)</f>
        <v>91233.72</v>
      </c>
    </row>
    <row r="151" customFormat="false" ht="15" hidden="false" customHeight="false" outlineLevel="0" collapsed="false">
      <c r="A151" s="28" t="s">
        <v>417</v>
      </c>
      <c r="B151" s="65" t="s">
        <v>418</v>
      </c>
      <c r="C151" s="29" t="s">
        <v>419</v>
      </c>
      <c r="D151" s="30" t="s">
        <v>420</v>
      </c>
      <c r="E151" s="29" t="s">
        <v>77</v>
      </c>
      <c r="F151" s="66" t="n">
        <v>4619.18</v>
      </c>
      <c r="G151" s="67" t="n">
        <v>8.76</v>
      </c>
      <c r="H151" s="68" t="n">
        <f aca="false">ROUND(G151*F151,2)</f>
        <v>40464.02</v>
      </c>
    </row>
    <row r="152" customFormat="false" ht="15" hidden="false" customHeight="false" outlineLevel="0" collapsed="false">
      <c r="A152" s="28" t="s">
        <v>421</v>
      </c>
      <c r="B152" s="65" t="s">
        <v>422</v>
      </c>
      <c r="C152" s="29" t="s">
        <v>423</v>
      </c>
      <c r="D152" s="30" t="s">
        <v>424</v>
      </c>
      <c r="E152" s="29" t="s">
        <v>77</v>
      </c>
      <c r="F152" s="66" t="n">
        <v>62109.93</v>
      </c>
      <c r="G152" s="67" t="n">
        <v>5.2</v>
      </c>
      <c r="H152" s="68" t="n">
        <f aca="false">ROUND(G152*F152,2)</f>
        <v>322971.64</v>
      </c>
    </row>
    <row r="153" customFormat="false" ht="15" hidden="false" customHeight="false" outlineLevel="0" collapsed="false">
      <c r="A153" s="28" t="s">
        <v>425</v>
      </c>
      <c r="B153" s="65" t="s">
        <v>426</v>
      </c>
      <c r="C153" s="29" t="s">
        <v>75</v>
      </c>
      <c r="D153" s="30" t="s">
        <v>76</v>
      </c>
      <c r="E153" s="29" t="s">
        <v>77</v>
      </c>
      <c r="F153" s="66" t="n">
        <v>17.14</v>
      </c>
      <c r="G153" s="67" t="n">
        <v>19.23</v>
      </c>
      <c r="H153" s="68" t="n">
        <f aca="false">ROUND(G153*F153,2)</f>
        <v>329.6</v>
      </c>
    </row>
    <row r="154" customFormat="false" ht="15" hidden="false" customHeight="false" outlineLevel="0" collapsed="false">
      <c r="A154" s="28" t="s">
        <v>427</v>
      </c>
      <c r="B154" s="65" t="s">
        <v>428</v>
      </c>
      <c r="C154" s="29" t="s">
        <v>429</v>
      </c>
      <c r="D154" s="30" t="s">
        <v>430</v>
      </c>
      <c r="E154" s="29" t="s">
        <v>77</v>
      </c>
      <c r="F154" s="66" t="n">
        <v>162.81</v>
      </c>
      <c r="G154" s="67" t="n">
        <v>31.54</v>
      </c>
      <c r="H154" s="68" t="n">
        <f aca="false">ROUND(G154*F154,2)</f>
        <v>5135.03</v>
      </c>
    </row>
    <row r="155" customFormat="false" ht="30" hidden="false" customHeight="false" outlineLevel="0" collapsed="false">
      <c r="A155" s="28" t="s">
        <v>431</v>
      </c>
      <c r="B155" s="65" t="s">
        <v>432</v>
      </c>
      <c r="C155" s="29" t="s">
        <v>112</v>
      </c>
      <c r="D155" s="30" t="s">
        <v>113</v>
      </c>
      <c r="E155" s="29" t="s">
        <v>77</v>
      </c>
      <c r="F155" s="66" t="n">
        <v>48.84</v>
      </c>
      <c r="G155" s="67" t="n">
        <v>41.24</v>
      </c>
      <c r="H155" s="68" t="n">
        <f aca="false">ROUND(G155*F155,2)</f>
        <v>2014.16</v>
      </c>
    </row>
    <row r="156" customFormat="false" ht="30" hidden="false" customHeight="false" outlineLevel="0" collapsed="false">
      <c r="A156" s="28" t="s">
        <v>433</v>
      </c>
      <c r="B156" s="65" t="s">
        <v>434</v>
      </c>
      <c r="C156" s="29" t="s">
        <v>121</v>
      </c>
      <c r="D156" s="30" t="s">
        <v>122</v>
      </c>
      <c r="E156" s="29" t="s">
        <v>77</v>
      </c>
      <c r="F156" s="66" t="n">
        <v>113.97</v>
      </c>
      <c r="G156" s="67" t="n">
        <v>105.33</v>
      </c>
      <c r="H156" s="68" t="n">
        <f aca="false">ROUND(G156*F156,2)</f>
        <v>12004.46</v>
      </c>
    </row>
    <row r="157" customFormat="false" ht="30" hidden="false" customHeight="false" outlineLevel="0" collapsed="false">
      <c r="A157" s="28" t="s">
        <v>435</v>
      </c>
      <c r="B157" s="65" t="s">
        <v>132</v>
      </c>
      <c r="C157" s="29" t="s">
        <v>133</v>
      </c>
      <c r="D157" s="30" t="s">
        <v>134</v>
      </c>
      <c r="E157" s="29" t="s">
        <v>77</v>
      </c>
      <c r="F157" s="66" t="n">
        <v>17.14</v>
      </c>
      <c r="G157" s="67" t="n">
        <v>6.49</v>
      </c>
      <c r="H157" s="68" t="n">
        <f aca="false">ROUND(G157*F157,2)</f>
        <v>111.24</v>
      </c>
    </row>
    <row r="158" customFormat="false" ht="30" hidden="false" customHeight="false" outlineLevel="0" collapsed="false">
      <c r="A158" s="28" t="s">
        <v>436</v>
      </c>
      <c r="B158" s="65" t="s">
        <v>135</v>
      </c>
      <c r="C158" s="29" t="s">
        <v>130</v>
      </c>
      <c r="D158" s="30" t="s">
        <v>131</v>
      </c>
      <c r="E158" s="29" t="s">
        <v>77</v>
      </c>
      <c r="F158" s="66" t="n">
        <v>325.62</v>
      </c>
      <c r="G158" s="67" t="n">
        <v>38</v>
      </c>
      <c r="H158" s="68" t="n">
        <f aca="false">ROUND(G158*F158,2)</f>
        <v>12373.56</v>
      </c>
    </row>
    <row r="159" customFormat="false" ht="30" hidden="false" customHeight="false" outlineLevel="0" collapsed="false">
      <c r="A159" s="28" t="s">
        <v>437</v>
      </c>
      <c r="B159" s="65" t="s">
        <v>438</v>
      </c>
      <c r="C159" s="29" t="s">
        <v>137</v>
      </c>
      <c r="D159" s="30" t="s">
        <v>138</v>
      </c>
      <c r="E159" s="29" t="s">
        <v>77</v>
      </c>
      <c r="F159" s="66" t="n">
        <v>144.88</v>
      </c>
      <c r="G159" s="67" t="n">
        <v>32.76</v>
      </c>
      <c r="H159" s="68" t="n">
        <f aca="false">ROUND(G159*F159,2)</f>
        <v>4746.27</v>
      </c>
    </row>
    <row r="160" customFormat="false" ht="30" hidden="false" customHeight="false" outlineLevel="0" collapsed="false">
      <c r="A160" s="28" t="s">
        <v>439</v>
      </c>
      <c r="B160" s="65" t="s">
        <v>440</v>
      </c>
      <c r="C160" s="29" t="s">
        <v>441</v>
      </c>
      <c r="D160" s="30" t="s">
        <v>442</v>
      </c>
      <c r="E160" s="29" t="s">
        <v>77</v>
      </c>
      <c r="F160" s="66" t="n">
        <v>50289.97</v>
      </c>
      <c r="G160" s="67" t="n">
        <v>3.04</v>
      </c>
      <c r="H160" s="68" t="n">
        <f aca="false">ROUND(G160*F160,2)</f>
        <v>152881.51</v>
      </c>
    </row>
    <row r="161" customFormat="false" ht="30" hidden="false" customHeight="false" outlineLevel="0" collapsed="false">
      <c r="A161" s="28" t="s">
        <v>443</v>
      </c>
      <c r="B161" s="65" t="s">
        <v>444</v>
      </c>
      <c r="C161" s="29" t="s">
        <v>445</v>
      </c>
      <c r="D161" s="30" t="s">
        <v>446</v>
      </c>
      <c r="E161" s="29" t="s">
        <v>77</v>
      </c>
      <c r="F161" s="66" t="n">
        <v>11819.96</v>
      </c>
      <c r="G161" s="67" t="n">
        <v>2.73</v>
      </c>
      <c r="H161" s="68" t="n">
        <f aca="false">ROUND(G161*F161,2)</f>
        <v>32268.49</v>
      </c>
    </row>
    <row r="162" customFormat="false" ht="30" hidden="false" customHeight="false" outlineLevel="0" collapsed="false">
      <c r="A162" s="28" t="s">
        <v>447</v>
      </c>
      <c r="B162" s="65" t="s">
        <v>448</v>
      </c>
      <c r="C162" s="29" t="s">
        <v>449</v>
      </c>
      <c r="D162" s="30" t="s">
        <v>450</v>
      </c>
      <c r="E162" s="29" t="s">
        <v>77</v>
      </c>
      <c r="F162" s="66" t="n">
        <v>55236.58</v>
      </c>
      <c r="G162" s="67" t="n">
        <v>1.56</v>
      </c>
      <c r="H162" s="68" t="n">
        <f aca="false">ROUND(G162*F162,2)</f>
        <v>86169.06</v>
      </c>
    </row>
    <row r="163" customFormat="false" ht="15" hidden="false" customHeight="false" outlineLevel="0" collapsed="false">
      <c r="A163" s="28" t="s">
        <v>451</v>
      </c>
      <c r="B163" s="65" t="s">
        <v>145</v>
      </c>
      <c r="C163" s="29" t="s">
        <v>146</v>
      </c>
      <c r="D163" s="30" t="s">
        <v>147</v>
      </c>
      <c r="E163" s="29" t="s">
        <v>77</v>
      </c>
      <c r="F163" s="66" t="n">
        <v>6373.73</v>
      </c>
      <c r="G163" s="67" t="n">
        <v>2.11</v>
      </c>
      <c r="H163" s="68" t="n">
        <f aca="false">ROUND(G163*F163,2)</f>
        <v>13448.57</v>
      </c>
    </row>
    <row r="164" customFormat="false" ht="15" hidden="false" customHeight="false" outlineLevel="0" collapsed="false">
      <c r="A164" s="28" t="s">
        <v>452</v>
      </c>
      <c r="B164" s="65" t="s">
        <v>453</v>
      </c>
      <c r="C164" s="29" t="s">
        <v>454</v>
      </c>
      <c r="D164" s="30" t="s">
        <v>455</v>
      </c>
      <c r="E164" s="29" t="s">
        <v>77</v>
      </c>
      <c r="F164" s="66" t="n">
        <v>74531.92</v>
      </c>
      <c r="G164" s="67" t="n">
        <v>1.91</v>
      </c>
      <c r="H164" s="68" t="n">
        <f aca="false">ROUND(G164*F164,2)</f>
        <v>142355.97</v>
      </c>
    </row>
    <row r="165" customFormat="false" ht="15" hidden="false" customHeight="false" outlineLevel="0" collapsed="false">
      <c r="A165" s="28" t="s">
        <v>456</v>
      </c>
      <c r="B165" s="65" t="s">
        <v>148</v>
      </c>
      <c r="C165" s="29" t="s">
        <v>149</v>
      </c>
      <c r="D165" s="30" t="s">
        <v>150</v>
      </c>
      <c r="E165" s="29" t="s">
        <v>77</v>
      </c>
      <c r="F165" s="66" t="n">
        <v>10561.08</v>
      </c>
      <c r="G165" s="67" t="n">
        <v>1.91</v>
      </c>
      <c r="H165" s="68" t="n">
        <f aca="false">ROUND(G165*F165,2)</f>
        <v>20171.66</v>
      </c>
    </row>
    <row r="166" customFormat="false" ht="15" hidden="false" customHeight="false" outlineLevel="0" collapsed="false">
      <c r="A166" s="28" t="s">
        <v>457</v>
      </c>
      <c r="B166" s="65" t="s">
        <v>151</v>
      </c>
      <c r="C166" s="29" t="s">
        <v>152</v>
      </c>
      <c r="D166" s="30" t="s">
        <v>153</v>
      </c>
      <c r="E166" s="29" t="s">
        <v>77</v>
      </c>
      <c r="F166" s="66" t="n">
        <v>6373.73</v>
      </c>
      <c r="G166" s="67" t="n">
        <v>2.99</v>
      </c>
      <c r="H166" s="68" t="n">
        <f aca="false">ROUND(G166*F166,2)</f>
        <v>19057.45</v>
      </c>
    </row>
    <row r="167" customFormat="false" ht="15" hidden="false" customHeight="false" outlineLevel="0" collapsed="false">
      <c r="A167" s="28" t="s">
        <v>458</v>
      </c>
      <c r="B167" s="65" t="s">
        <v>154</v>
      </c>
      <c r="C167" s="29" t="s">
        <v>155</v>
      </c>
      <c r="D167" s="30" t="s">
        <v>156</v>
      </c>
      <c r="E167" s="29" t="s">
        <v>77</v>
      </c>
      <c r="F167" s="66" t="n">
        <v>10561.08</v>
      </c>
      <c r="G167" s="67" t="n">
        <v>0.75</v>
      </c>
      <c r="H167" s="68" t="n">
        <f aca="false">ROUND(G167*F167,2)</f>
        <v>7920.81</v>
      </c>
    </row>
    <row r="168" customFormat="false" ht="15" hidden="false" customHeight="false" outlineLevel="0" collapsed="false">
      <c r="A168" s="28" t="s">
        <v>459</v>
      </c>
      <c r="B168" s="65" t="s">
        <v>163</v>
      </c>
      <c r="C168" s="29" t="s">
        <v>164</v>
      </c>
      <c r="D168" s="30" t="s">
        <v>165</v>
      </c>
      <c r="E168" s="29" t="s">
        <v>166</v>
      </c>
      <c r="F168" s="66" t="n">
        <v>25494.92</v>
      </c>
      <c r="G168" s="67" t="n">
        <v>0.62</v>
      </c>
      <c r="H168" s="68" t="n">
        <f aca="false">ROUND(G168*F168,2)</f>
        <v>15806.85</v>
      </c>
    </row>
    <row r="169" customFormat="false" ht="15" hidden="false" customHeight="false" outlineLevel="0" collapsed="false">
      <c r="A169" s="28" t="s">
        <v>460</v>
      </c>
      <c r="B169" s="65" t="s">
        <v>167</v>
      </c>
      <c r="C169" s="29" t="s">
        <v>168</v>
      </c>
      <c r="D169" s="30" t="s">
        <v>169</v>
      </c>
      <c r="E169" s="29" t="s">
        <v>166</v>
      </c>
      <c r="F169" s="66" t="n">
        <v>42244.32</v>
      </c>
      <c r="G169" s="67" t="n">
        <v>0.47</v>
      </c>
      <c r="H169" s="68" t="n">
        <f aca="false">ROUND(G169*F169,2)</f>
        <v>19854.83</v>
      </c>
    </row>
    <row r="170" customFormat="false" ht="15" hidden="false" customHeight="false" outlineLevel="0" collapsed="false">
      <c r="A170" s="28" t="s">
        <v>461</v>
      </c>
      <c r="B170" s="65"/>
      <c r="C170" s="29" t="s">
        <v>462</v>
      </c>
      <c r="D170" s="30" t="s">
        <v>463</v>
      </c>
      <c r="E170" s="29" t="s">
        <v>166</v>
      </c>
      <c r="F170" s="66" t="n">
        <v>521723.44</v>
      </c>
      <c r="G170" s="67" t="n">
        <v>0.47</v>
      </c>
      <c r="H170" s="68" t="n">
        <f aca="false">ROUND(G170*F170,2)</f>
        <v>245210.02</v>
      </c>
    </row>
    <row r="171" customFormat="false" ht="15" hidden="false" customHeight="false" outlineLevel="0" collapsed="false">
      <c r="A171" s="28" t="s">
        <v>464</v>
      </c>
      <c r="B171" s="65" t="s">
        <v>465</v>
      </c>
      <c r="C171" s="29" t="s">
        <v>466</v>
      </c>
      <c r="D171" s="30" t="s">
        <v>467</v>
      </c>
      <c r="E171" s="29" t="s">
        <v>46</v>
      </c>
      <c r="F171" s="66" t="n">
        <v>1747.46</v>
      </c>
      <c r="G171" s="67" t="n">
        <v>72.54</v>
      </c>
      <c r="H171" s="68" t="n">
        <f aca="false">ROUND(G171*F171,2)</f>
        <v>126760.75</v>
      </c>
    </row>
    <row r="172" customFormat="false" ht="15" hidden="false" customHeight="false" outlineLevel="0" collapsed="false">
      <c r="A172" s="28" t="s">
        <v>468</v>
      </c>
      <c r="B172" s="65" t="s">
        <v>469</v>
      </c>
      <c r="C172" s="29" t="s">
        <v>470</v>
      </c>
      <c r="D172" s="30" t="s">
        <v>471</v>
      </c>
      <c r="E172" s="29" t="s">
        <v>46</v>
      </c>
      <c r="F172" s="66" t="n">
        <v>4.76</v>
      </c>
      <c r="G172" s="67" t="n">
        <v>116.52</v>
      </c>
      <c r="H172" s="68" t="n">
        <f aca="false">ROUND(G172*F172,2)</f>
        <v>554.64</v>
      </c>
    </row>
    <row r="173" customFormat="false" ht="15" hidden="false" customHeight="false" outlineLevel="0" collapsed="false">
      <c r="A173" s="28" t="s">
        <v>472</v>
      </c>
      <c r="B173" s="65" t="s">
        <v>473</v>
      </c>
      <c r="C173" s="29" t="s">
        <v>197</v>
      </c>
      <c r="D173" s="30" t="s">
        <v>198</v>
      </c>
      <c r="E173" s="29" t="s">
        <v>52</v>
      </c>
      <c r="F173" s="66" t="n">
        <v>8.6</v>
      </c>
      <c r="G173" s="67" t="n">
        <v>1.37</v>
      </c>
      <c r="H173" s="68" t="n">
        <f aca="false">ROUND(G173*F173,2)</f>
        <v>11.78</v>
      </c>
    </row>
    <row r="174" customFormat="false" ht="15" hidden="false" customHeight="false" outlineLevel="0" collapsed="false">
      <c r="A174" s="28" t="s">
        <v>474</v>
      </c>
      <c r="B174" s="65" t="s">
        <v>475</v>
      </c>
      <c r="C174" s="29" t="s">
        <v>363</v>
      </c>
      <c r="D174" s="30" t="s">
        <v>364</v>
      </c>
      <c r="E174" s="29" t="s">
        <v>361</v>
      </c>
      <c r="F174" s="66" t="n">
        <v>965.17</v>
      </c>
      <c r="G174" s="67" t="n">
        <v>8.68</v>
      </c>
      <c r="H174" s="68" t="n">
        <f aca="false">ROUND(G174*F174,2)</f>
        <v>8377.68</v>
      </c>
    </row>
    <row r="175" customFormat="false" ht="15" hidden="false" customHeight="false" outlineLevel="0" collapsed="false">
      <c r="A175" s="28" t="s">
        <v>476</v>
      </c>
      <c r="B175" s="65" t="s">
        <v>477</v>
      </c>
      <c r="C175" s="29" t="s">
        <v>478</v>
      </c>
      <c r="D175" s="30" t="s">
        <v>479</v>
      </c>
      <c r="E175" s="29" t="s">
        <v>77</v>
      </c>
      <c r="F175" s="66" t="n">
        <v>311.5</v>
      </c>
      <c r="G175" s="67" t="n">
        <v>24.78</v>
      </c>
      <c r="H175" s="68" t="n">
        <f aca="false">ROUND(G175*F175,2)</f>
        <v>7718.97</v>
      </c>
    </row>
    <row r="176" customFormat="false" ht="15" hidden="false" customHeight="false" outlineLevel="0" collapsed="false">
      <c r="A176" s="28" t="s">
        <v>480</v>
      </c>
      <c r="B176" s="65" t="s">
        <v>481</v>
      </c>
      <c r="C176" s="29" t="s">
        <v>470</v>
      </c>
      <c r="D176" s="30" t="s">
        <v>471</v>
      </c>
      <c r="E176" s="29" t="s">
        <v>46</v>
      </c>
      <c r="F176" s="66" t="n">
        <v>725.76</v>
      </c>
      <c r="G176" s="67" t="n">
        <v>116.52</v>
      </c>
      <c r="H176" s="68" t="n">
        <f aca="false">ROUND(G176*F176,2)</f>
        <v>84565.56</v>
      </c>
    </row>
    <row r="177" customFormat="false" ht="15" hidden="false" customHeight="false" outlineLevel="0" collapsed="false">
      <c r="A177" s="28" t="s">
        <v>482</v>
      </c>
      <c r="B177" s="65" t="s">
        <v>483</v>
      </c>
      <c r="C177" s="29" t="s">
        <v>378</v>
      </c>
      <c r="D177" s="30" t="s">
        <v>379</v>
      </c>
      <c r="E177" s="29" t="s">
        <v>52</v>
      </c>
      <c r="F177" s="66" t="n">
        <v>576</v>
      </c>
      <c r="G177" s="67" t="n">
        <v>0.96</v>
      </c>
      <c r="H177" s="68" t="n">
        <f aca="false">ROUND(G177*F177,2)</f>
        <v>552.96</v>
      </c>
    </row>
    <row r="178" customFormat="false" ht="15" hidden="false" customHeight="false" outlineLevel="0" collapsed="false">
      <c r="A178" s="28" t="s">
        <v>484</v>
      </c>
      <c r="B178" s="65" t="s">
        <v>485</v>
      </c>
      <c r="C178" s="29" t="s">
        <v>356</v>
      </c>
      <c r="D178" s="30" t="s">
        <v>357</v>
      </c>
      <c r="E178" s="29" t="s">
        <v>77</v>
      </c>
      <c r="F178" s="66" t="n">
        <v>705.57</v>
      </c>
      <c r="G178" s="67" t="n">
        <v>537.41</v>
      </c>
      <c r="H178" s="68" t="n">
        <f aca="false">ROUND(G178*F178,2)</f>
        <v>379180.37</v>
      </c>
    </row>
    <row r="179" customFormat="false" ht="15" hidden="false" customHeight="false" outlineLevel="0" collapsed="false">
      <c r="A179" s="28" t="s">
        <v>486</v>
      </c>
      <c r="B179" s="65" t="s">
        <v>487</v>
      </c>
      <c r="C179" s="29" t="s">
        <v>488</v>
      </c>
      <c r="D179" s="30" t="s">
        <v>489</v>
      </c>
      <c r="E179" s="29" t="s">
        <v>52</v>
      </c>
      <c r="F179" s="66" t="n">
        <v>117</v>
      </c>
      <c r="G179" s="67" t="n">
        <v>1.29</v>
      </c>
      <c r="H179" s="68" t="n">
        <f aca="false">ROUND(G179*F179,2)</f>
        <v>150.93</v>
      </c>
    </row>
    <row r="180" customFormat="false" ht="15" hidden="false" customHeight="false" outlineLevel="0" collapsed="false">
      <c r="A180" s="28" t="s">
        <v>490</v>
      </c>
      <c r="B180" s="65" t="s">
        <v>491</v>
      </c>
      <c r="C180" s="29" t="s">
        <v>492</v>
      </c>
      <c r="D180" s="30" t="s">
        <v>493</v>
      </c>
      <c r="E180" s="29" t="s">
        <v>77</v>
      </c>
      <c r="F180" s="66" t="n">
        <v>30.37</v>
      </c>
      <c r="G180" s="67" t="n">
        <v>133.98</v>
      </c>
      <c r="H180" s="68" t="n">
        <f aca="false">ROUND(G180*F180,2)</f>
        <v>4068.97</v>
      </c>
    </row>
    <row r="181" customFormat="false" ht="15" hidden="false" customHeight="false" outlineLevel="0" collapsed="false">
      <c r="A181" s="28" t="s">
        <v>494</v>
      </c>
      <c r="B181" s="65" t="s">
        <v>495</v>
      </c>
      <c r="C181" s="29" t="s">
        <v>496</v>
      </c>
      <c r="D181" s="30" t="s">
        <v>497</v>
      </c>
      <c r="E181" s="29" t="s">
        <v>77</v>
      </c>
      <c r="F181" s="66" t="n">
        <v>14.42</v>
      </c>
      <c r="G181" s="67" t="n">
        <v>66.39</v>
      </c>
      <c r="H181" s="68" t="n">
        <f aca="false">ROUND(G181*F181,2)</f>
        <v>957.34</v>
      </c>
    </row>
    <row r="182" customFormat="false" ht="15" hidden="false" customHeight="false" outlineLevel="0" collapsed="false">
      <c r="A182" s="28" t="s">
        <v>498</v>
      </c>
      <c r="B182" s="65" t="s">
        <v>499</v>
      </c>
      <c r="C182" s="29" t="s">
        <v>500</v>
      </c>
      <c r="D182" s="30" t="s">
        <v>501</v>
      </c>
      <c r="E182" s="29" t="s">
        <v>46</v>
      </c>
      <c r="F182" s="66" t="n">
        <v>144</v>
      </c>
      <c r="G182" s="67" t="n">
        <v>25.75</v>
      </c>
      <c r="H182" s="68" t="n">
        <f aca="false">ROUND(G182*F182,2)</f>
        <v>3708</v>
      </c>
    </row>
    <row r="183" customFormat="false" ht="15" hidden="false" customHeight="false" outlineLevel="0" collapsed="false">
      <c r="A183" s="28" t="s">
        <v>502</v>
      </c>
      <c r="B183" s="65" t="s">
        <v>503</v>
      </c>
      <c r="C183" s="29" t="s">
        <v>504</v>
      </c>
      <c r="D183" s="30" t="s">
        <v>505</v>
      </c>
      <c r="E183" s="29" t="s">
        <v>77</v>
      </c>
      <c r="F183" s="66" t="n">
        <v>36.72</v>
      </c>
      <c r="G183" s="67" t="n">
        <v>59.93</v>
      </c>
      <c r="H183" s="68" t="n">
        <f aca="false">ROUND(G183*F183,2)</f>
        <v>2200.63</v>
      </c>
    </row>
    <row r="184" customFormat="false" ht="30" hidden="false" customHeight="false" outlineLevel="0" collapsed="false">
      <c r="A184" s="28" t="s">
        <v>506</v>
      </c>
      <c r="B184" s="65" t="s">
        <v>507</v>
      </c>
      <c r="C184" s="29" t="s">
        <v>508</v>
      </c>
      <c r="D184" s="30" t="s">
        <v>509</v>
      </c>
      <c r="E184" s="29" t="s">
        <v>29</v>
      </c>
      <c r="F184" s="66" t="n">
        <v>108</v>
      </c>
      <c r="G184" s="67" t="n">
        <v>718.9</v>
      </c>
      <c r="H184" s="68" t="n">
        <f aca="false">ROUND(G184*F184,2)</f>
        <v>77641.2</v>
      </c>
    </row>
    <row r="185" customFormat="false" ht="30" hidden="false" customHeight="false" outlineLevel="0" collapsed="false">
      <c r="A185" s="28" t="s">
        <v>510</v>
      </c>
      <c r="B185" s="65" t="s">
        <v>511</v>
      </c>
      <c r="C185" s="29" t="s">
        <v>212</v>
      </c>
      <c r="D185" s="30" t="s">
        <v>213</v>
      </c>
      <c r="E185" s="29" t="s">
        <v>52</v>
      </c>
      <c r="F185" s="66" t="n">
        <v>166.8</v>
      </c>
      <c r="G185" s="67" t="n">
        <v>6.44</v>
      </c>
      <c r="H185" s="68" t="n">
        <f aca="false">ROUND(G185*F185,2)</f>
        <v>1074.19</v>
      </c>
    </row>
    <row r="186" customFormat="false" ht="15" hidden="false" customHeight="false" outlineLevel="0" collapsed="false">
      <c r="A186" s="28" t="s">
        <v>512</v>
      </c>
      <c r="B186" s="65" t="s">
        <v>513</v>
      </c>
      <c r="C186" s="29" t="s">
        <v>194</v>
      </c>
      <c r="D186" s="30" t="s">
        <v>195</v>
      </c>
      <c r="E186" s="29" t="s">
        <v>52</v>
      </c>
      <c r="F186" s="66" t="n">
        <v>683.3</v>
      </c>
      <c r="G186" s="67" t="n">
        <v>1.29</v>
      </c>
      <c r="H186" s="68" t="n">
        <f aca="false">ROUND(G186*F186,2)</f>
        <v>881.46</v>
      </c>
    </row>
    <row r="187" customFormat="false" ht="15" hidden="false" customHeight="false" outlineLevel="0" collapsed="false">
      <c r="A187" s="28" t="s">
        <v>514</v>
      </c>
      <c r="B187" s="65" t="s">
        <v>515</v>
      </c>
      <c r="C187" s="29" t="s">
        <v>203</v>
      </c>
      <c r="D187" s="30" t="s">
        <v>204</v>
      </c>
      <c r="E187" s="29" t="s">
        <v>52</v>
      </c>
      <c r="F187" s="66" t="n">
        <v>432.45</v>
      </c>
      <c r="G187" s="67" t="n">
        <v>1.64</v>
      </c>
      <c r="H187" s="68" t="n">
        <f aca="false">ROUND(G187*F187,2)</f>
        <v>709.22</v>
      </c>
    </row>
    <row r="188" customFormat="false" ht="15" hidden="false" customHeight="false" outlineLevel="0" collapsed="false">
      <c r="A188" s="28" t="s">
        <v>516</v>
      </c>
      <c r="B188" s="65" t="s">
        <v>517</v>
      </c>
      <c r="C188" s="29" t="s">
        <v>206</v>
      </c>
      <c r="D188" s="30" t="s">
        <v>207</v>
      </c>
      <c r="E188" s="29" t="s">
        <v>52</v>
      </c>
      <c r="F188" s="66" t="n">
        <v>648</v>
      </c>
      <c r="G188" s="67" t="n">
        <v>1.95</v>
      </c>
      <c r="H188" s="68" t="n">
        <f aca="false">ROUND(G188*F188,2)</f>
        <v>1263.6</v>
      </c>
    </row>
    <row r="189" customFormat="false" ht="15" hidden="false" customHeight="false" outlineLevel="0" collapsed="false">
      <c r="A189" s="28" t="s">
        <v>518</v>
      </c>
      <c r="B189" s="65" t="s">
        <v>519</v>
      </c>
      <c r="C189" s="29" t="s">
        <v>221</v>
      </c>
      <c r="D189" s="30" t="s">
        <v>222</v>
      </c>
      <c r="E189" s="29" t="s">
        <v>223</v>
      </c>
      <c r="F189" s="66" t="n">
        <v>6.3</v>
      </c>
      <c r="G189" s="67" t="n">
        <v>31.73</v>
      </c>
      <c r="H189" s="68" t="n">
        <f aca="false">ROUND(G189*F189,2)</f>
        <v>199.9</v>
      </c>
    </row>
    <row r="190" customFormat="false" ht="15" hidden="false" customHeight="false" outlineLevel="0" collapsed="false">
      <c r="A190" s="28" t="s">
        <v>520</v>
      </c>
      <c r="B190" s="65" t="s">
        <v>521</v>
      </c>
      <c r="C190" s="29" t="s">
        <v>229</v>
      </c>
      <c r="D190" s="30" t="s">
        <v>230</v>
      </c>
      <c r="E190" s="29" t="s">
        <v>231</v>
      </c>
      <c r="F190" s="66" t="n">
        <v>92.37</v>
      </c>
      <c r="G190" s="67" t="n">
        <v>0.53</v>
      </c>
      <c r="H190" s="68" t="n">
        <f aca="false">ROUND(G190*F190,2)</f>
        <v>48.96</v>
      </c>
    </row>
    <row r="191" customFormat="false" ht="15" hidden="false" customHeight="false" outlineLevel="0" collapsed="false">
      <c r="A191" s="28" t="s">
        <v>522</v>
      </c>
      <c r="B191" s="65" t="s">
        <v>523</v>
      </c>
      <c r="C191" s="29" t="s">
        <v>186</v>
      </c>
      <c r="D191" s="30" t="s">
        <v>524</v>
      </c>
      <c r="E191" s="29" t="s">
        <v>46</v>
      </c>
      <c r="F191" s="66" t="n">
        <v>908.36</v>
      </c>
      <c r="G191" s="67" t="n">
        <v>4.08</v>
      </c>
      <c r="H191" s="68" t="n">
        <f aca="false">ROUND(G191*F191,2)</f>
        <v>3706.11</v>
      </c>
    </row>
    <row r="192" customFormat="false" ht="15" hidden="false" customHeight="false" outlineLevel="0" collapsed="false">
      <c r="A192" s="28" t="s">
        <v>525</v>
      </c>
      <c r="B192" s="65" t="s">
        <v>526</v>
      </c>
      <c r="C192" s="29" t="s">
        <v>180</v>
      </c>
      <c r="D192" s="30" t="s">
        <v>181</v>
      </c>
      <c r="E192" s="29" t="s">
        <v>46</v>
      </c>
      <c r="F192" s="66" t="n">
        <v>97.93</v>
      </c>
      <c r="G192" s="67" t="n">
        <v>39.4</v>
      </c>
      <c r="H192" s="68" t="n">
        <f aca="false">ROUND(G192*F192,2)</f>
        <v>3858.44</v>
      </c>
    </row>
    <row r="193" customFormat="false" ht="15" hidden="false" customHeight="false" outlineLevel="0" collapsed="false">
      <c r="A193" s="28" t="s">
        <v>527</v>
      </c>
      <c r="B193" s="65" t="s">
        <v>528</v>
      </c>
      <c r="C193" s="29" t="s">
        <v>189</v>
      </c>
      <c r="D193" s="30" t="s">
        <v>190</v>
      </c>
      <c r="E193" s="29" t="s">
        <v>191</v>
      </c>
      <c r="F193" s="66" t="n">
        <v>4</v>
      </c>
      <c r="G193" s="67" t="n">
        <v>14.82</v>
      </c>
      <c r="H193" s="68" t="n">
        <f aca="false">ROUND(G193*F193,2)</f>
        <v>59.28</v>
      </c>
    </row>
    <row r="194" customFormat="false" ht="15" hidden="false" customHeight="false" outlineLevel="0" collapsed="false">
      <c r="A194" s="28" t="s">
        <v>529</v>
      </c>
      <c r="B194" s="65" t="s">
        <v>530</v>
      </c>
      <c r="C194" s="29" t="s">
        <v>200</v>
      </c>
      <c r="D194" s="30" t="s">
        <v>201</v>
      </c>
      <c r="E194" s="29" t="s">
        <v>52</v>
      </c>
      <c r="F194" s="66" t="n">
        <v>408.04</v>
      </c>
      <c r="G194" s="67" t="n">
        <v>1.46</v>
      </c>
      <c r="H194" s="68" t="n">
        <f aca="false">ROUND(G194*F194,2)</f>
        <v>595.74</v>
      </c>
    </row>
    <row r="195" customFormat="false" ht="15" hidden="false" customHeight="false" outlineLevel="0" collapsed="false">
      <c r="A195" s="28" t="s">
        <v>531</v>
      </c>
      <c r="B195" s="65" t="s">
        <v>532</v>
      </c>
      <c r="C195" s="29" t="s">
        <v>218</v>
      </c>
      <c r="D195" s="30" t="s">
        <v>219</v>
      </c>
      <c r="E195" s="29" t="s">
        <v>52</v>
      </c>
      <c r="F195" s="66" t="n">
        <v>2680.99</v>
      </c>
      <c r="G195" s="67" t="n">
        <v>0.12</v>
      </c>
      <c r="H195" s="68" t="n">
        <f aca="false">ROUND(G195*F195,2)</f>
        <v>321.72</v>
      </c>
    </row>
    <row r="196" customFormat="false" ht="15" hidden="false" customHeight="false" outlineLevel="0" collapsed="false">
      <c r="A196" s="28" t="s">
        <v>533</v>
      </c>
      <c r="B196" s="65" t="s">
        <v>534</v>
      </c>
      <c r="C196" s="29" t="s">
        <v>225</v>
      </c>
      <c r="D196" s="30" t="s">
        <v>226</v>
      </c>
      <c r="E196" s="29" t="s">
        <v>227</v>
      </c>
      <c r="F196" s="66" t="n">
        <v>13404.95</v>
      </c>
      <c r="G196" s="67" t="n">
        <v>0.01</v>
      </c>
      <c r="H196" s="68" t="n">
        <f aca="false">ROUND(G196*F196,2)</f>
        <v>134.05</v>
      </c>
    </row>
    <row r="197" customFormat="false" ht="15" hidden="false" customHeight="false" outlineLevel="0" collapsed="false">
      <c r="A197" s="28" t="s">
        <v>535</v>
      </c>
      <c r="B197" s="65" t="s">
        <v>536</v>
      </c>
      <c r="C197" s="29" t="s">
        <v>366</v>
      </c>
      <c r="D197" s="30" t="s">
        <v>367</v>
      </c>
      <c r="E197" s="29" t="s">
        <v>46</v>
      </c>
      <c r="F197" s="66" t="n">
        <v>3350.1</v>
      </c>
      <c r="G197" s="67" t="n">
        <v>63.56</v>
      </c>
      <c r="H197" s="68" t="n">
        <f aca="false">ROUND(G197*F197,2)</f>
        <v>212932.36</v>
      </c>
    </row>
    <row r="198" customFormat="false" ht="15" hidden="false" customHeight="false" outlineLevel="0" collapsed="false">
      <c r="A198" s="28" t="s">
        <v>537</v>
      </c>
      <c r="B198" s="65" t="s">
        <v>538</v>
      </c>
      <c r="C198" s="29" t="s">
        <v>539</v>
      </c>
      <c r="D198" s="30" t="s">
        <v>540</v>
      </c>
      <c r="E198" s="29" t="s">
        <v>77</v>
      </c>
      <c r="F198" s="66" t="n">
        <v>10.94</v>
      </c>
      <c r="G198" s="67" t="n">
        <v>454.26</v>
      </c>
      <c r="H198" s="68" t="n">
        <f aca="false">ROUND(G198*F198,2)</f>
        <v>4969.6</v>
      </c>
    </row>
    <row r="199" customFormat="false" ht="15" hidden="false" customHeight="false" outlineLevel="0" collapsed="false">
      <c r="A199" s="28" t="s">
        <v>541</v>
      </c>
      <c r="B199" s="65" t="s">
        <v>542</v>
      </c>
      <c r="C199" s="29" t="s">
        <v>359</v>
      </c>
      <c r="D199" s="30" t="s">
        <v>360</v>
      </c>
      <c r="E199" s="29" t="s">
        <v>361</v>
      </c>
      <c r="F199" s="66" t="n">
        <v>58113.73</v>
      </c>
      <c r="G199" s="67" t="n">
        <v>7.71</v>
      </c>
      <c r="H199" s="68" t="n">
        <f aca="false">ROUND(G199*F199,2)</f>
        <v>448056.86</v>
      </c>
    </row>
    <row r="200" customFormat="false" ht="30" hidden="false" customHeight="false" outlineLevel="0" collapsed="false">
      <c r="A200" s="28" t="s">
        <v>543</v>
      </c>
      <c r="B200" s="65" t="s">
        <v>544</v>
      </c>
      <c r="C200" s="29" t="s">
        <v>395</v>
      </c>
      <c r="D200" s="30" t="s">
        <v>396</v>
      </c>
      <c r="E200" s="29" t="s">
        <v>29</v>
      </c>
      <c r="F200" s="66" t="n">
        <v>1</v>
      </c>
      <c r="G200" s="67" t="n">
        <v>877.25</v>
      </c>
      <c r="H200" s="68" t="n">
        <f aca="false">ROUND(G200*F200,2)</f>
        <v>877.25</v>
      </c>
    </row>
    <row r="201" customFormat="false" ht="15" hidden="false" customHeight="false" outlineLevel="0" collapsed="false">
      <c r="A201" s="28" t="s">
        <v>545</v>
      </c>
      <c r="B201" s="65" t="s">
        <v>546</v>
      </c>
      <c r="C201" s="29" t="s">
        <v>398</v>
      </c>
      <c r="D201" s="30" t="s">
        <v>399</v>
      </c>
      <c r="E201" s="29" t="s">
        <v>77</v>
      </c>
      <c r="F201" s="66" t="n">
        <v>0.2</v>
      </c>
      <c r="G201" s="67" t="n">
        <v>180.38</v>
      </c>
      <c r="H201" s="68" t="n">
        <f aca="false">ROUND(G201*F201,2)</f>
        <v>36.08</v>
      </c>
    </row>
    <row r="202" customFormat="false" ht="15" hidden="false" customHeight="false" outlineLevel="0" collapsed="false">
      <c r="A202" s="28" t="s">
        <v>547</v>
      </c>
      <c r="B202" s="65" t="s">
        <v>548</v>
      </c>
      <c r="C202" s="29" t="s">
        <v>549</v>
      </c>
      <c r="D202" s="30" t="s">
        <v>550</v>
      </c>
      <c r="E202" s="29" t="s">
        <v>46</v>
      </c>
      <c r="F202" s="66" t="n">
        <v>75</v>
      </c>
      <c r="G202" s="67" t="n">
        <v>145.25</v>
      </c>
      <c r="H202" s="68" t="n">
        <f aca="false">ROUND(G202*F202,2)</f>
        <v>10893.75</v>
      </c>
    </row>
    <row r="203" customFormat="false" ht="15" hidden="false" customHeight="false" outlineLevel="0" collapsed="false">
      <c r="A203" s="28" t="s">
        <v>551</v>
      </c>
      <c r="B203" s="65" t="s">
        <v>552</v>
      </c>
      <c r="C203" s="29" t="s">
        <v>353</v>
      </c>
      <c r="D203" s="30" t="s">
        <v>354</v>
      </c>
      <c r="E203" s="29" t="s">
        <v>77</v>
      </c>
      <c r="F203" s="66" t="n">
        <v>30.2</v>
      </c>
      <c r="G203" s="67" t="n">
        <v>340.47</v>
      </c>
      <c r="H203" s="68" t="n">
        <f aca="false">ROUND(G203*F203,2)</f>
        <v>10282.19</v>
      </c>
    </row>
    <row r="204" customFormat="false" ht="30" hidden="false" customHeight="false" outlineLevel="0" collapsed="false">
      <c r="A204" s="28" t="s">
        <v>553</v>
      </c>
      <c r="B204" s="65" t="s">
        <v>554</v>
      </c>
      <c r="C204" s="29" t="s">
        <v>555</v>
      </c>
      <c r="D204" s="30" t="s">
        <v>556</v>
      </c>
      <c r="E204" s="29" t="s">
        <v>29</v>
      </c>
      <c r="F204" s="66" t="n">
        <v>2</v>
      </c>
      <c r="G204" s="67" t="n">
        <v>814.26</v>
      </c>
      <c r="H204" s="68" t="n">
        <f aca="false">ROUND(G204*F204,2)</f>
        <v>1628.52</v>
      </c>
    </row>
    <row r="205" customFormat="false" ht="15" hidden="false" customHeight="false" outlineLevel="0" collapsed="false">
      <c r="A205" s="28" t="s">
        <v>557</v>
      </c>
      <c r="B205" s="65" t="s">
        <v>558</v>
      </c>
      <c r="C205" s="29" t="s">
        <v>559</v>
      </c>
      <c r="D205" s="30" t="s">
        <v>560</v>
      </c>
      <c r="E205" s="29" t="s">
        <v>46</v>
      </c>
      <c r="F205" s="66" t="n">
        <v>609</v>
      </c>
      <c r="G205" s="67" t="n">
        <v>0.05</v>
      </c>
      <c r="H205" s="68" t="n">
        <f aca="false">ROUND(G205*F205,2)</f>
        <v>30.45</v>
      </c>
    </row>
    <row r="206" customFormat="false" ht="15.75" hidden="false" customHeight="false" outlineLevel="0" collapsed="false">
      <c r="A206" s="33"/>
      <c r="B206" s="69"/>
      <c r="C206" s="34"/>
      <c r="D206" s="35"/>
      <c r="E206" s="34"/>
      <c r="F206" s="70"/>
      <c r="G206" s="71"/>
      <c r="H206" s="72"/>
    </row>
    <row r="207" customFormat="false" ht="15.75" hidden="false" customHeight="false" outlineLevel="0" collapsed="false">
      <c r="A207" s="54" t="s">
        <v>561</v>
      </c>
      <c r="B207" s="55" t="s">
        <v>561</v>
      </c>
      <c r="C207" s="56"/>
      <c r="D207" s="57" t="s">
        <v>562</v>
      </c>
      <c r="E207" s="56"/>
      <c r="F207" s="58"/>
      <c r="G207" s="73"/>
      <c r="H207" s="74"/>
    </row>
    <row r="208" customFormat="false" ht="15" hidden="false" customHeight="false" outlineLevel="0" collapsed="false">
      <c r="A208" s="23" t="s">
        <v>563</v>
      </c>
      <c r="B208" s="61" t="s">
        <v>563</v>
      </c>
      <c r="C208" s="24" t="s">
        <v>564</v>
      </c>
      <c r="D208" s="25" t="s">
        <v>565</v>
      </c>
      <c r="E208" s="24" t="s">
        <v>46</v>
      </c>
      <c r="F208" s="62" t="n">
        <v>10.64</v>
      </c>
      <c r="G208" s="63" t="n">
        <v>2.61</v>
      </c>
      <c r="H208" s="64" t="n">
        <f aca="false">ROUND(G208*F208,2)</f>
        <v>27.77</v>
      </c>
    </row>
    <row r="209" customFormat="false" ht="15" hidden="false" customHeight="false" outlineLevel="0" collapsed="false">
      <c r="A209" s="28" t="s">
        <v>566</v>
      </c>
      <c r="B209" s="65" t="s">
        <v>566</v>
      </c>
      <c r="C209" s="29" t="s">
        <v>327</v>
      </c>
      <c r="D209" s="30" t="s">
        <v>328</v>
      </c>
      <c r="E209" s="29" t="s">
        <v>77</v>
      </c>
      <c r="F209" s="66" t="n">
        <v>2.52</v>
      </c>
      <c r="G209" s="67" t="n">
        <v>12.36</v>
      </c>
      <c r="H209" s="68" t="n">
        <f aca="false">ROUND(G209*F209,2)</f>
        <v>31.15</v>
      </c>
    </row>
    <row r="210" customFormat="false" ht="15" hidden="false" customHeight="false" outlineLevel="0" collapsed="false">
      <c r="A210" s="28" t="s">
        <v>567</v>
      </c>
      <c r="B210" s="65" t="s">
        <v>568</v>
      </c>
      <c r="C210" s="29" t="s">
        <v>569</v>
      </c>
      <c r="D210" s="30" t="s">
        <v>570</v>
      </c>
      <c r="E210" s="29" t="s">
        <v>77</v>
      </c>
      <c r="F210" s="66" t="n">
        <v>2.52</v>
      </c>
      <c r="G210" s="67" t="n">
        <v>259.4</v>
      </c>
      <c r="H210" s="68" t="n">
        <f aca="false">ROUND(G210*F210,2)</f>
        <v>653.69</v>
      </c>
    </row>
    <row r="211" customFormat="false" ht="15" hidden="false" customHeight="false" outlineLevel="0" collapsed="false">
      <c r="A211" s="28" t="s">
        <v>571</v>
      </c>
      <c r="B211" s="65" t="s">
        <v>572</v>
      </c>
      <c r="C211" s="29" t="s">
        <v>573</v>
      </c>
      <c r="D211" s="30" t="s">
        <v>574</v>
      </c>
      <c r="E211" s="29" t="s">
        <v>46</v>
      </c>
      <c r="F211" s="66" t="n">
        <v>2.52</v>
      </c>
      <c r="G211" s="67" t="n">
        <v>53.25</v>
      </c>
      <c r="H211" s="68" t="n">
        <f aca="false">ROUND(G211*F211,2)</f>
        <v>134.19</v>
      </c>
    </row>
    <row r="212" customFormat="false" ht="15" hidden="false" customHeight="false" outlineLevel="0" collapsed="false">
      <c r="A212" s="28" t="s">
        <v>575</v>
      </c>
      <c r="B212" s="65"/>
      <c r="C212" s="29" t="s">
        <v>576</v>
      </c>
      <c r="D212" s="30" t="s">
        <v>577</v>
      </c>
      <c r="E212" s="29" t="s">
        <v>77</v>
      </c>
      <c r="F212" s="66" t="n">
        <v>1.75</v>
      </c>
      <c r="G212" s="67" t="n">
        <v>7.74</v>
      </c>
      <c r="H212" s="68" t="n">
        <f aca="false">ROUND(G212*F212,2)</f>
        <v>13.55</v>
      </c>
    </row>
    <row r="213" customFormat="false" ht="15" hidden="false" customHeight="false" outlineLevel="0" collapsed="false">
      <c r="A213" s="28" t="s">
        <v>578</v>
      </c>
      <c r="B213" s="65"/>
      <c r="C213" s="29" t="s">
        <v>353</v>
      </c>
      <c r="D213" s="30" t="s">
        <v>354</v>
      </c>
      <c r="E213" s="29" t="s">
        <v>77</v>
      </c>
      <c r="F213" s="66" t="n">
        <v>0.64</v>
      </c>
      <c r="G213" s="67" t="n">
        <v>340.47</v>
      </c>
      <c r="H213" s="68" t="n">
        <f aca="false">ROUND(G213*F213,2)</f>
        <v>217.9</v>
      </c>
    </row>
    <row r="214" customFormat="false" ht="15" hidden="false" customHeight="false" outlineLevel="0" collapsed="false">
      <c r="A214" s="28" t="s">
        <v>579</v>
      </c>
      <c r="B214" s="65"/>
      <c r="C214" s="29" t="s">
        <v>580</v>
      </c>
      <c r="D214" s="30" t="s">
        <v>581</v>
      </c>
      <c r="E214" s="29" t="s">
        <v>77</v>
      </c>
      <c r="F214" s="66" t="n">
        <v>0.37</v>
      </c>
      <c r="G214" s="67" t="n">
        <v>1488.14</v>
      </c>
      <c r="H214" s="68" t="n">
        <f aca="false">ROUND(G214*F214,2)</f>
        <v>550.61</v>
      </c>
    </row>
    <row r="215" customFormat="false" ht="15" hidden="false" customHeight="false" outlineLevel="0" collapsed="false">
      <c r="A215" s="28" t="s">
        <v>582</v>
      </c>
      <c r="B215" s="65"/>
      <c r="C215" s="29" t="s">
        <v>583</v>
      </c>
      <c r="D215" s="30" t="s">
        <v>584</v>
      </c>
      <c r="E215" s="29" t="s">
        <v>46</v>
      </c>
      <c r="F215" s="66" t="n">
        <v>14.96</v>
      </c>
      <c r="G215" s="67" t="n">
        <v>96.08</v>
      </c>
      <c r="H215" s="68" t="n">
        <f aca="false">ROUND(G215*F215,2)</f>
        <v>1437.36</v>
      </c>
    </row>
    <row r="216" customFormat="false" ht="15" hidden="false" customHeight="false" outlineLevel="0" collapsed="false">
      <c r="A216" s="28" t="s">
        <v>585</v>
      </c>
      <c r="B216" s="65"/>
      <c r="C216" s="29" t="s">
        <v>586</v>
      </c>
      <c r="D216" s="30" t="s">
        <v>587</v>
      </c>
      <c r="E216" s="29" t="s">
        <v>46</v>
      </c>
      <c r="F216" s="66" t="n">
        <v>34.27</v>
      </c>
      <c r="G216" s="67" t="n">
        <v>29.51</v>
      </c>
      <c r="H216" s="68" t="n">
        <f aca="false">ROUND(G216*F216,2)</f>
        <v>1011.31</v>
      </c>
    </row>
    <row r="217" customFormat="false" ht="15" hidden="false" customHeight="false" outlineLevel="0" collapsed="false">
      <c r="A217" s="28" t="s">
        <v>588</v>
      </c>
      <c r="B217" s="65"/>
      <c r="C217" s="29" t="s">
        <v>589</v>
      </c>
      <c r="D217" s="30" t="s">
        <v>590</v>
      </c>
      <c r="E217" s="29" t="s">
        <v>46</v>
      </c>
      <c r="F217" s="66" t="n">
        <v>5.2</v>
      </c>
      <c r="G217" s="67" t="n">
        <v>54</v>
      </c>
      <c r="H217" s="68" t="n">
        <f aca="false">ROUND(G217*F217,2)</f>
        <v>280.8</v>
      </c>
    </row>
    <row r="218" customFormat="false" ht="15" hidden="false" customHeight="false" outlineLevel="0" collapsed="false">
      <c r="A218" s="28" t="s">
        <v>591</v>
      </c>
      <c r="B218" s="65"/>
      <c r="C218" s="29" t="s">
        <v>592</v>
      </c>
      <c r="D218" s="30" t="s">
        <v>593</v>
      </c>
      <c r="E218" s="29" t="s">
        <v>46</v>
      </c>
      <c r="F218" s="66" t="n">
        <v>68.54</v>
      </c>
      <c r="G218" s="67" t="n">
        <v>3.48</v>
      </c>
      <c r="H218" s="68" t="n">
        <f aca="false">ROUND(G218*F218,2)</f>
        <v>238.52</v>
      </c>
    </row>
    <row r="219" customFormat="false" ht="15" hidden="false" customHeight="false" outlineLevel="0" collapsed="false">
      <c r="A219" s="28" t="s">
        <v>594</v>
      </c>
      <c r="B219" s="65"/>
      <c r="C219" s="29" t="s">
        <v>595</v>
      </c>
      <c r="D219" s="30" t="s">
        <v>596</v>
      </c>
      <c r="E219" s="29" t="s">
        <v>46</v>
      </c>
      <c r="F219" s="66" t="n">
        <v>14.96</v>
      </c>
      <c r="G219" s="67" t="n">
        <v>4.94</v>
      </c>
      <c r="H219" s="68" t="n">
        <f aca="false">ROUND(G219*F219,2)</f>
        <v>73.9</v>
      </c>
    </row>
    <row r="220" customFormat="false" ht="15" hidden="false" customHeight="false" outlineLevel="0" collapsed="false">
      <c r="A220" s="28" t="s">
        <v>597</v>
      </c>
      <c r="B220" s="65"/>
      <c r="C220" s="29" t="s">
        <v>598</v>
      </c>
      <c r="D220" s="30" t="s">
        <v>599</v>
      </c>
      <c r="E220" s="29" t="s">
        <v>46</v>
      </c>
      <c r="F220" s="66" t="n">
        <v>61.47</v>
      </c>
      <c r="G220" s="67" t="n">
        <v>15.47</v>
      </c>
      <c r="H220" s="68" t="n">
        <f aca="false">ROUND(G220*F220,2)</f>
        <v>950.94</v>
      </c>
    </row>
    <row r="221" customFormat="false" ht="15" hidden="false" customHeight="false" outlineLevel="0" collapsed="false">
      <c r="A221" s="28" t="s">
        <v>600</v>
      </c>
      <c r="B221" s="65"/>
      <c r="C221" s="29" t="s">
        <v>601</v>
      </c>
      <c r="D221" s="30" t="s">
        <v>602</v>
      </c>
      <c r="E221" s="29" t="s">
        <v>46</v>
      </c>
      <c r="F221" s="66" t="n">
        <v>14.96</v>
      </c>
      <c r="G221" s="67" t="n">
        <v>17.77</v>
      </c>
      <c r="H221" s="68" t="n">
        <f aca="false">ROUND(G221*F221,2)</f>
        <v>265.84</v>
      </c>
    </row>
    <row r="222" customFormat="false" ht="15" hidden="false" customHeight="false" outlineLevel="0" collapsed="false">
      <c r="A222" s="28" t="s">
        <v>603</v>
      </c>
      <c r="B222" s="65"/>
      <c r="C222" s="29" t="s">
        <v>604</v>
      </c>
      <c r="D222" s="30" t="s">
        <v>605</v>
      </c>
      <c r="E222" s="29" t="s">
        <v>46</v>
      </c>
      <c r="F222" s="66" t="n">
        <v>7.07</v>
      </c>
      <c r="G222" s="67" t="n">
        <v>14.53</v>
      </c>
      <c r="H222" s="68" t="n">
        <f aca="false">ROUND(G222*F222,2)</f>
        <v>102.73</v>
      </c>
    </row>
    <row r="223" customFormat="false" ht="15" hidden="false" customHeight="false" outlineLevel="0" collapsed="false">
      <c r="A223" s="28" t="s">
        <v>606</v>
      </c>
      <c r="B223" s="65"/>
      <c r="C223" s="29" t="s">
        <v>607</v>
      </c>
      <c r="D223" s="30" t="s">
        <v>608</v>
      </c>
      <c r="E223" s="29" t="s">
        <v>46</v>
      </c>
      <c r="F223" s="66" t="n">
        <v>7.07</v>
      </c>
      <c r="G223" s="67" t="n">
        <v>27.17</v>
      </c>
      <c r="H223" s="68" t="n">
        <f aca="false">ROUND(G223*F223,2)</f>
        <v>192.09</v>
      </c>
    </row>
    <row r="224" customFormat="false" ht="15" hidden="false" customHeight="false" outlineLevel="0" collapsed="false">
      <c r="A224" s="28" t="s">
        <v>609</v>
      </c>
      <c r="B224" s="65"/>
      <c r="C224" s="29" t="s">
        <v>610</v>
      </c>
      <c r="D224" s="30" t="s">
        <v>611</v>
      </c>
      <c r="E224" s="29" t="s">
        <v>46</v>
      </c>
      <c r="F224" s="66" t="n">
        <v>2.52</v>
      </c>
      <c r="G224" s="67" t="n">
        <v>291.72</v>
      </c>
      <c r="H224" s="68" t="n">
        <f aca="false">ROUND(G224*F224,2)</f>
        <v>735.13</v>
      </c>
    </row>
    <row r="225" customFormat="false" ht="15" hidden="false" customHeight="false" outlineLevel="0" collapsed="false">
      <c r="A225" s="28" t="s">
        <v>612</v>
      </c>
      <c r="B225" s="65"/>
      <c r="C225" s="29" t="s">
        <v>613</v>
      </c>
      <c r="D225" s="30" t="s">
        <v>614</v>
      </c>
      <c r="E225" s="29" t="s">
        <v>46</v>
      </c>
      <c r="F225" s="66" t="n">
        <v>5.04</v>
      </c>
      <c r="G225" s="67" t="n">
        <v>13.86</v>
      </c>
      <c r="H225" s="68" t="n">
        <f aca="false">ROUND(G225*F225,2)</f>
        <v>69.85</v>
      </c>
    </row>
    <row r="226" customFormat="false" ht="30" hidden="false" customHeight="false" outlineLevel="0" collapsed="false">
      <c r="A226" s="28" t="s">
        <v>615</v>
      </c>
      <c r="B226" s="65"/>
      <c r="C226" s="29" t="s">
        <v>616</v>
      </c>
      <c r="D226" s="30" t="s">
        <v>617</v>
      </c>
      <c r="E226" s="29" t="s">
        <v>46</v>
      </c>
      <c r="F226" s="66" t="n">
        <v>41.39</v>
      </c>
      <c r="G226" s="67" t="n">
        <v>11.19</v>
      </c>
      <c r="H226" s="68" t="n">
        <f aca="false">ROUND(G226*F226,2)</f>
        <v>463.15</v>
      </c>
    </row>
    <row r="227" customFormat="false" ht="30" hidden="false" customHeight="false" outlineLevel="0" collapsed="false">
      <c r="A227" s="28" t="s">
        <v>618</v>
      </c>
      <c r="B227" s="65"/>
      <c r="C227" s="29" t="s">
        <v>619</v>
      </c>
      <c r="D227" s="30" t="s">
        <v>620</v>
      </c>
      <c r="E227" s="29" t="s">
        <v>46</v>
      </c>
      <c r="F227" s="66" t="n">
        <v>40.5</v>
      </c>
      <c r="G227" s="67" t="n">
        <v>20.23</v>
      </c>
      <c r="H227" s="68" t="n">
        <f aca="false">ROUND(G227*F227,2)</f>
        <v>819.32</v>
      </c>
    </row>
    <row r="228" customFormat="false" ht="15" hidden="false" customHeight="false" outlineLevel="0" collapsed="false">
      <c r="A228" s="28" t="s">
        <v>621</v>
      </c>
      <c r="B228" s="65"/>
      <c r="C228" s="29" t="s">
        <v>622</v>
      </c>
      <c r="D228" s="30" t="s">
        <v>623</v>
      </c>
      <c r="E228" s="29" t="s">
        <v>46</v>
      </c>
      <c r="F228" s="66" t="n">
        <v>14.96</v>
      </c>
      <c r="G228" s="67" t="n">
        <v>72.36</v>
      </c>
      <c r="H228" s="68" t="n">
        <f aca="false">ROUND(G228*F228,2)</f>
        <v>1082.51</v>
      </c>
    </row>
    <row r="229" customFormat="false" ht="15" hidden="false" customHeight="false" outlineLevel="0" collapsed="false">
      <c r="A229" s="28" t="s">
        <v>624</v>
      </c>
      <c r="B229" s="65"/>
      <c r="C229" s="29" t="s">
        <v>625</v>
      </c>
      <c r="D229" s="30" t="s">
        <v>626</v>
      </c>
      <c r="E229" s="29" t="s">
        <v>46</v>
      </c>
      <c r="F229" s="66" t="n">
        <v>8.75</v>
      </c>
      <c r="G229" s="67" t="n">
        <v>7.03</v>
      </c>
      <c r="H229" s="68" t="n">
        <f aca="false">ROUND(G229*F229,2)</f>
        <v>61.51</v>
      </c>
    </row>
    <row r="230" customFormat="false" ht="15" hidden="false" customHeight="false" outlineLevel="0" collapsed="false">
      <c r="A230" s="28" t="s">
        <v>627</v>
      </c>
      <c r="B230" s="65"/>
      <c r="C230" s="29" t="s">
        <v>628</v>
      </c>
      <c r="D230" s="30" t="s">
        <v>629</v>
      </c>
      <c r="E230" s="29" t="s">
        <v>29</v>
      </c>
      <c r="F230" s="66" t="n">
        <v>1</v>
      </c>
      <c r="G230" s="67" t="n">
        <v>98.83</v>
      </c>
      <c r="H230" s="68" t="n">
        <f aca="false">ROUND(G230*F230,2)</f>
        <v>98.83</v>
      </c>
    </row>
    <row r="231" customFormat="false" ht="15" hidden="false" customHeight="false" outlineLevel="0" collapsed="false">
      <c r="A231" s="28" t="s">
        <v>630</v>
      </c>
      <c r="B231" s="65"/>
      <c r="C231" s="29" t="s">
        <v>631</v>
      </c>
      <c r="D231" s="30" t="s">
        <v>632</v>
      </c>
      <c r="E231" s="29" t="s">
        <v>29</v>
      </c>
      <c r="F231" s="66" t="n">
        <v>2</v>
      </c>
      <c r="G231" s="67" t="n">
        <v>89.36</v>
      </c>
      <c r="H231" s="68" t="n">
        <f aca="false">ROUND(G231*F231,2)</f>
        <v>178.72</v>
      </c>
    </row>
    <row r="232" customFormat="false" ht="15" hidden="false" customHeight="false" outlineLevel="0" collapsed="false">
      <c r="A232" s="28" t="s">
        <v>633</v>
      </c>
      <c r="B232" s="65"/>
      <c r="C232" s="29" t="s">
        <v>634</v>
      </c>
      <c r="D232" s="30" t="s">
        <v>635</v>
      </c>
      <c r="E232" s="29" t="s">
        <v>29</v>
      </c>
      <c r="F232" s="66" t="n">
        <v>1</v>
      </c>
      <c r="G232" s="67" t="n">
        <v>4.43</v>
      </c>
      <c r="H232" s="68" t="n">
        <f aca="false">ROUND(G232*F232,2)</f>
        <v>4.43</v>
      </c>
    </row>
    <row r="233" customFormat="false" ht="15" hidden="false" customHeight="false" outlineLevel="0" collapsed="false">
      <c r="A233" s="28" t="s">
        <v>636</v>
      </c>
      <c r="B233" s="65"/>
      <c r="C233" s="29" t="s">
        <v>637</v>
      </c>
      <c r="D233" s="30" t="s">
        <v>638</v>
      </c>
      <c r="E233" s="29" t="s">
        <v>29</v>
      </c>
      <c r="F233" s="66" t="n">
        <v>3</v>
      </c>
      <c r="G233" s="67" t="n">
        <v>16.86</v>
      </c>
      <c r="H233" s="68" t="n">
        <f aca="false">ROUND(G233*F233,2)</f>
        <v>50.58</v>
      </c>
    </row>
    <row r="234" customFormat="false" ht="15.75" hidden="false" customHeight="false" outlineLevel="0" collapsed="false">
      <c r="A234" s="33"/>
      <c r="B234" s="69"/>
      <c r="C234" s="34"/>
      <c r="D234" s="35"/>
      <c r="E234" s="34"/>
      <c r="F234" s="70"/>
      <c r="G234" s="71"/>
      <c r="H234" s="72"/>
    </row>
    <row r="235" customFormat="false" ht="15.75" hidden="false" customHeight="false" outlineLevel="0" collapsed="false">
      <c r="A235" s="54" t="s">
        <v>639</v>
      </c>
      <c r="B235" s="55" t="s">
        <v>639</v>
      </c>
      <c r="C235" s="56"/>
      <c r="D235" s="57" t="s">
        <v>640</v>
      </c>
      <c r="E235" s="56"/>
      <c r="F235" s="58"/>
      <c r="G235" s="73"/>
      <c r="H235" s="74"/>
    </row>
    <row r="236" customFormat="false" ht="30" hidden="false" customHeight="false" outlineLevel="0" collapsed="false">
      <c r="A236" s="23" t="s">
        <v>641</v>
      </c>
      <c r="B236" s="61" t="s">
        <v>642</v>
      </c>
      <c r="C236" s="24" t="s">
        <v>643</v>
      </c>
      <c r="D236" s="25" t="s">
        <v>644</v>
      </c>
      <c r="E236" s="24" t="s">
        <v>46</v>
      </c>
      <c r="F236" s="62" t="n">
        <v>16</v>
      </c>
      <c r="G236" s="63" t="n">
        <v>337.66</v>
      </c>
      <c r="H236" s="64" t="n">
        <f aca="false">ROUND(G236*F236,2)</f>
        <v>5402.56</v>
      </c>
    </row>
    <row r="237" customFormat="false" ht="30" hidden="false" customHeight="false" outlineLevel="0" collapsed="false">
      <c r="A237" s="28" t="s">
        <v>645</v>
      </c>
      <c r="B237" s="65" t="s">
        <v>646</v>
      </c>
      <c r="C237" s="29" t="s">
        <v>647</v>
      </c>
      <c r="D237" s="30" t="s">
        <v>648</v>
      </c>
      <c r="E237" s="29" t="s">
        <v>46</v>
      </c>
      <c r="F237" s="66" t="n">
        <v>3</v>
      </c>
      <c r="G237" s="67" t="n">
        <v>354.46</v>
      </c>
      <c r="H237" s="68" t="n">
        <f aca="false">ROUND(G237*F237,2)</f>
        <v>1063.38</v>
      </c>
    </row>
    <row r="238" customFormat="false" ht="30" hidden="false" customHeight="false" outlineLevel="0" collapsed="false">
      <c r="A238" s="28" t="s">
        <v>649</v>
      </c>
      <c r="B238" s="65" t="s">
        <v>650</v>
      </c>
      <c r="C238" s="29" t="s">
        <v>651</v>
      </c>
      <c r="D238" s="30" t="s">
        <v>652</v>
      </c>
      <c r="E238" s="29" t="s">
        <v>52</v>
      </c>
      <c r="F238" s="66" t="n">
        <v>791.81</v>
      </c>
      <c r="G238" s="67" t="n">
        <v>43.9</v>
      </c>
      <c r="H238" s="68" t="n">
        <f aca="false">ROUND(G238*F238,2)</f>
        <v>34760.46</v>
      </c>
    </row>
    <row r="239" customFormat="false" ht="15" hidden="false" customHeight="false" outlineLevel="0" collapsed="false">
      <c r="A239" s="28" t="s">
        <v>653</v>
      </c>
      <c r="B239" s="65" t="s">
        <v>654</v>
      </c>
      <c r="C239" s="29" t="s">
        <v>655</v>
      </c>
      <c r="D239" s="30" t="s">
        <v>656</v>
      </c>
      <c r="E239" s="29" t="s">
        <v>77</v>
      </c>
      <c r="F239" s="66" t="n">
        <v>950</v>
      </c>
      <c r="G239" s="67" t="n">
        <v>133.42</v>
      </c>
      <c r="H239" s="68" t="n">
        <f aca="false">ROUND(G239*F239,2)</f>
        <v>126749</v>
      </c>
    </row>
    <row r="240" customFormat="false" ht="15" hidden="false" customHeight="false" outlineLevel="0" collapsed="false">
      <c r="A240" s="28" t="s">
        <v>657</v>
      </c>
      <c r="B240" s="65" t="s">
        <v>658</v>
      </c>
      <c r="C240" s="29" t="s">
        <v>651</v>
      </c>
      <c r="D240" s="30" t="s">
        <v>659</v>
      </c>
      <c r="E240" s="29" t="s">
        <v>52</v>
      </c>
      <c r="F240" s="66" t="n">
        <v>740.2</v>
      </c>
      <c r="G240" s="67" t="n">
        <v>43.9</v>
      </c>
      <c r="H240" s="68" t="n">
        <f aca="false">ROUND(G240*F240,2)</f>
        <v>32494.78</v>
      </c>
    </row>
    <row r="241" customFormat="false" ht="15" hidden="false" customHeight="false" outlineLevel="0" collapsed="false">
      <c r="A241" s="28" t="s">
        <v>660</v>
      </c>
      <c r="B241" s="65" t="s">
        <v>661</v>
      </c>
      <c r="C241" s="29" t="s">
        <v>662</v>
      </c>
      <c r="D241" s="30" t="s">
        <v>663</v>
      </c>
      <c r="E241" s="29" t="s">
        <v>46</v>
      </c>
      <c r="F241" s="66" t="n">
        <v>7444.91</v>
      </c>
      <c r="G241" s="67" t="n">
        <v>12.39</v>
      </c>
      <c r="H241" s="68" t="n">
        <f aca="false">ROUND(G241*F241,2)</f>
        <v>92242.43</v>
      </c>
    </row>
    <row r="242" customFormat="false" ht="15" hidden="false" customHeight="false" outlineLevel="0" collapsed="false">
      <c r="A242" s="28" t="s">
        <v>664</v>
      </c>
      <c r="B242" s="65" t="s">
        <v>665</v>
      </c>
      <c r="C242" s="29" t="s">
        <v>666</v>
      </c>
      <c r="D242" s="30" t="s">
        <v>667</v>
      </c>
      <c r="E242" s="29" t="s">
        <v>77</v>
      </c>
      <c r="F242" s="66" t="n">
        <v>1390.98</v>
      </c>
      <c r="G242" s="67" t="n">
        <v>58.94</v>
      </c>
      <c r="H242" s="68" t="n">
        <f aca="false">ROUND(G242*F242,2)</f>
        <v>81984.36</v>
      </c>
    </row>
    <row r="243" customFormat="false" ht="15" hidden="false" customHeight="false" outlineLevel="0" collapsed="false">
      <c r="A243" s="28" t="s">
        <v>668</v>
      </c>
      <c r="B243" s="65" t="s">
        <v>669</v>
      </c>
      <c r="C243" s="29" t="s">
        <v>670</v>
      </c>
      <c r="D243" s="30" t="s">
        <v>671</v>
      </c>
      <c r="E243" s="29" t="s">
        <v>77</v>
      </c>
      <c r="F243" s="66" t="n">
        <v>25.08</v>
      </c>
      <c r="G243" s="67" t="n">
        <v>284.96</v>
      </c>
      <c r="H243" s="68" t="n">
        <f aca="false">ROUND(G243*F243,2)</f>
        <v>7146.8</v>
      </c>
    </row>
    <row r="244" customFormat="false" ht="15" hidden="false" customHeight="false" outlineLevel="0" collapsed="false">
      <c r="A244" s="28" t="s">
        <v>672</v>
      </c>
      <c r="B244" s="65" t="s">
        <v>673</v>
      </c>
      <c r="C244" s="29" t="s">
        <v>674</v>
      </c>
      <c r="D244" s="30" t="s">
        <v>675</v>
      </c>
      <c r="E244" s="29" t="s">
        <v>52</v>
      </c>
      <c r="F244" s="66" t="n">
        <v>180</v>
      </c>
      <c r="G244" s="67" t="n">
        <v>29.07</v>
      </c>
      <c r="H244" s="68" t="n">
        <f aca="false">ROUND(G244*F244,2)</f>
        <v>5232.6</v>
      </c>
    </row>
    <row r="245" customFormat="false" ht="30" hidden="false" customHeight="false" outlineLevel="0" collapsed="false">
      <c r="A245" s="28" t="s">
        <v>676</v>
      </c>
      <c r="B245" s="65" t="s">
        <v>677</v>
      </c>
      <c r="C245" s="29" t="s">
        <v>678</v>
      </c>
      <c r="D245" s="30" t="s">
        <v>679</v>
      </c>
      <c r="E245" s="29" t="s">
        <v>46</v>
      </c>
      <c r="F245" s="66" t="n">
        <v>152.86</v>
      </c>
      <c r="G245" s="67" t="n">
        <v>56.67</v>
      </c>
      <c r="H245" s="68" t="n">
        <f aca="false">ROUND(G245*F245,2)</f>
        <v>8662.58</v>
      </c>
    </row>
    <row r="246" customFormat="false" ht="15.75" hidden="false" customHeight="false" outlineLevel="0" collapsed="false">
      <c r="A246" s="33"/>
      <c r="B246" s="69"/>
      <c r="C246" s="34"/>
      <c r="D246" s="35"/>
      <c r="E246" s="34"/>
      <c r="F246" s="70"/>
      <c r="G246" s="71"/>
      <c r="H246" s="72"/>
    </row>
    <row r="247" customFormat="false" ht="15.75" hidden="false" customHeight="false" outlineLevel="0" collapsed="false">
      <c r="A247" s="54" t="s">
        <v>680</v>
      </c>
      <c r="B247" s="55" t="s">
        <v>681</v>
      </c>
      <c r="C247" s="56"/>
      <c r="D247" s="57" t="s">
        <v>682</v>
      </c>
      <c r="E247" s="56"/>
      <c r="F247" s="58"/>
      <c r="G247" s="73"/>
      <c r="H247" s="74"/>
    </row>
    <row r="248" customFormat="false" ht="30" hidden="false" customHeight="false" outlineLevel="0" collapsed="false">
      <c r="A248" s="23" t="s">
        <v>683</v>
      </c>
      <c r="B248" s="61" t="s">
        <v>684</v>
      </c>
      <c r="C248" s="24" t="s">
        <v>685</v>
      </c>
      <c r="D248" s="25" t="s">
        <v>686</v>
      </c>
      <c r="E248" s="24" t="s">
        <v>361</v>
      </c>
      <c r="F248" s="62" t="n">
        <v>12995.5693</v>
      </c>
      <c r="G248" s="63" t="n">
        <v>0.73</v>
      </c>
      <c r="H248" s="64" t="n">
        <f aca="false">ROUND(G248*F248,2)</f>
        <v>9486.77</v>
      </c>
    </row>
    <row r="249" customFormat="false" ht="30" hidden="false" customHeight="false" outlineLevel="0" collapsed="false">
      <c r="A249" s="76" t="s">
        <v>687</v>
      </c>
      <c r="B249" s="77"/>
      <c r="C249" s="78" t="s">
        <v>688</v>
      </c>
      <c r="D249" s="79" t="s">
        <v>689</v>
      </c>
      <c r="E249" s="78" t="s">
        <v>29</v>
      </c>
      <c r="F249" s="80" t="n">
        <v>2</v>
      </c>
      <c r="G249" s="81" t="n">
        <v>542.5</v>
      </c>
      <c r="H249" s="68" t="n">
        <f aca="false">ROUND(G249*F249,2)</f>
        <v>1085</v>
      </c>
    </row>
    <row r="250" customFormat="false" ht="30" hidden="false" customHeight="false" outlineLevel="0" collapsed="false">
      <c r="A250" s="76" t="s">
        <v>690</v>
      </c>
      <c r="B250" s="77"/>
      <c r="C250" s="78" t="s">
        <v>691</v>
      </c>
      <c r="D250" s="79" t="s">
        <v>692</v>
      </c>
      <c r="E250" s="78" t="s">
        <v>29</v>
      </c>
      <c r="F250" s="80" t="n">
        <v>1</v>
      </c>
      <c r="G250" s="81" t="n">
        <v>1297.23</v>
      </c>
      <c r="H250" s="68" t="n">
        <f aca="false">ROUND(G250*F250,2)</f>
        <v>1297.23</v>
      </c>
    </row>
    <row r="251" customFormat="false" ht="15" hidden="false" customHeight="false" outlineLevel="0" collapsed="false">
      <c r="A251" s="76" t="s">
        <v>693</v>
      </c>
      <c r="B251" s="77"/>
      <c r="C251" s="82" t="n">
        <v>1901000105</v>
      </c>
      <c r="D251" s="79" t="s">
        <v>694</v>
      </c>
      <c r="E251" s="78" t="s">
        <v>29</v>
      </c>
      <c r="F251" s="80" t="n">
        <v>2</v>
      </c>
      <c r="G251" s="81" t="n">
        <v>1652.81</v>
      </c>
      <c r="H251" s="68" t="n">
        <f aca="false">ROUND(G251*F251,2)</f>
        <v>3305.62</v>
      </c>
    </row>
    <row r="252" customFormat="false" ht="15" hidden="false" customHeight="false" outlineLevel="0" collapsed="false">
      <c r="A252" s="76" t="s">
        <v>695</v>
      </c>
      <c r="B252" s="77"/>
      <c r="C252" s="78" t="s">
        <v>696</v>
      </c>
      <c r="D252" s="79" t="s">
        <v>697</v>
      </c>
      <c r="E252" s="78" t="s">
        <v>29</v>
      </c>
      <c r="F252" s="80" t="n">
        <v>1</v>
      </c>
      <c r="G252" s="81" t="n">
        <v>1614.67</v>
      </c>
      <c r="H252" s="68" t="n">
        <f aca="false">ROUND(G252*F252,2)</f>
        <v>1614.67</v>
      </c>
    </row>
    <row r="253" customFormat="false" ht="45" hidden="false" customHeight="false" outlineLevel="0" collapsed="false">
      <c r="A253" s="76" t="s">
        <v>698</v>
      </c>
      <c r="B253" s="77"/>
      <c r="C253" s="78" t="s">
        <v>699</v>
      </c>
      <c r="D253" s="79" t="s">
        <v>700</v>
      </c>
      <c r="E253" s="78" t="s">
        <v>29</v>
      </c>
      <c r="F253" s="80" t="n">
        <v>1</v>
      </c>
      <c r="G253" s="81" t="n">
        <v>5018.49</v>
      </c>
      <c r="H253" s="68" t="n">
        <f aca="false">ROUND(G253*F253,2)</f>
        <v>5018.49</v>
      </c>
    </row>
    <row r="254" customFormat="false" ht="30" hidden="false" customHeight="false" outlineLevel="0" collapsed="false">
      <c r="A254" s="76" t="s">
        <v>701</v>
      </c>
      <c r="B254" s="77"/>
      <c r="C254" s="78" t="s">
        <v>702</v>
      </c>
      <c r="D254" s="79" t="s">
        <v>703</v>
      </c>
      <c r="E254" s="78" t="s">
        <v>29</v>
      </c>
      <c r="F254" s="80" t="n">
        <v>1</v>
      </c>
      <c r="G254" s="81" t="n">
        <v>3250</v>
      </c>
      <c r="H254" s="68" t="n">
        <f aca="false">ROUND(G254*F254,2)</f>
        <v>3250</v>
      </c>
    </row>
    <row r="255" customFormat="false" ht="15" hidden="false" customHeight="false" outlineLevel="0" collapsed="false">
      <c r="A255" s="76" t="s">
        <v>704</v>
      </c>
      <c r="B255" s="77"/>
      <c r="C255" s="78" t="s">
        <v>705</v>
      </c>
      <c r="D255" s="79" t="s">
        <v>706</v>
      </c>
      <c r="E255" s="78" t="s">
        <v>29</v>
      </c>
      <c r="F255" s="80" t="n">
        <v>1</v>
      </c>
      <c r="G255" s="81" t="n">
        <v>7488</v>
      </c>
      <c r="H255" s="68" t="n">
        <f aca="false">ROUND(G255*F255,2)</f>
        <v>7488</v>
      </c>
    </row>
    <row r="256" customFormat="false" ht="30" hidden="false" customHeight="false" outlineLevel="0" collapsed="false">
      <c r="A256" s="76" t="s">
        <v>707</v>
      </c>
      <c r="B256" s="77"/>
      <c r="C256" s="78" t="s">
        <v>708</v>
      </c>
      <c r="D256" s="79" t="s">
        <v>709</v>
      </c>
      <c r="E256" s="78" t="s">
        <v>710</v>
      </c>
      <c r="F256" s="80" t="n">
        <v>0.5</v>
      </c>
      <c r="G256" s="81" t="n">
        <v>6659.21</v>
      </c>
      <c r="H256" s="68" t="n">
        <f aca="false">ROUND(G256*F256,2)</f>
        <v>3329.61</v>
      </c>
    </row>
    <row r="257" customFormat="false" ht="15" hidden="false" customHeight="false" outlineLevel="0" collapsed="false">
      <c r="A257" s="76" t="s">
        <v>711</v>
      </c>
      <c r="B257" s="77"/>
      <c r="C257" s="78" t="s">
        <v>712</v>
      </c>
      <c r="D257" s="79" t="s">
        <v>713</v>
      </c>
      <c r="E257" s="78" t="s">
        <v>29</v>
      </c>
      <c r="F257" s="80" t="n">
        <v>1</v>
      </c>
      <c r="G257" s="81" t="n">
        <v>3250</v>
      </c>
      <c r="H257" s="68" t="n">
        <f aca="false">ROUND(G257*F257,2)</f>
        <v>3250</v>
      </c>
    </row>
    <row r="258" customFormat="false" ht="15.75" hidden="false" customHeight="false" outlineLevel="0" collapsed="false">
      <c r="A258" s="33"/>
      <c r="B258" s="69"/>
      <c r="C258" s="34"/>
      <c r="D258" s="35"/>
      <c r="E258" s="34"/>
      <c r="F258" s="70"/>
      <c r="G258" s="71"/>
      <c r="H258" s="72"/>
    </row>
    <row r="259" customFormat="false" ht="15.75" hidden="false" customHeight="false" outlineLevel="0" collapsed="false">
      <c r="A259" s="54"/>
      <c r="B259" s="55"/>
      <c r="C259" s="56"/>
      <c r="D259" s="57"/>
      <c r="E259" s="56"/>
      <c r="F259" s="58"/>
      <c r="G259" s="73"/>
      <c r="H259" s="74" t="n">
        <f aca="false">SUM(H10:H257)</f>
        <v>9670030.74</v>
      </c>
    </row>
  </sheetData>
  <mergeCells count="5">
    <mergeCell ref="D2:F2"/>
    <mergeCell ref="A4:F4"/>
    <mergeCell ref="A5:F5"/>
    <mergeCell ref="A7:F7"/>
    <mergeCell ref="G7:H7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ARÃO DE GRAJAÚ - M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13.99"/>
    <col collapsed="false" customWidth="true" hidden="false" outlineLevel="0" max="3" min="3" style="1" width="13.41"/>
    <col collapsed="false" customWidth="true" hidden="false" outlineLevel="0" max="4" min="4" style="2" width="100.7"/>
    <col collapsed="false" customWidth="false" hidden="false" outlineLevel="0" max="5" min="5" style="1" width="9.14"/>
    <col collapsed="false" customWidth="true" hidden="false" outlineLevel="0" max="6" min="6" style="3" width="13.14"/>
    <col collapsed="false" customWidth="true" hidden="false" outlineLevel="0" max="7" min="7" style="4" width="13.28"/>
    <col collapsed="false" customWidth="true" hidden="false" outlineLevel="0" max="8" min="8" style="4" width="19.99"/>
    <col collapsed="false" customWidth="false" hidden="false" outlineLevel="0" max="257" min="9" style="5" width="9.14"/>
  </cols>
  <sheetData>
    <row r="2" customFormat="false" ht="18.75" hidden="false" customHeight="true" outlineLevel="0" collapsed="false">
      <c r="D2" s="6" t="s">
        <v>0</v>
      </c>
      <c r="E2" s="6"/>
      <c r="F2" s="6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8"/>
      <c r="H4" s="8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  <c r="F5" s="7"/>
      <c r="G5" s="8"/>
      <c r="H5" s="8"/>
    </row>
    <row r="6" customFormat="false" ht="24" hidden="false" customHeight="false" outlineLevel="0" collapsed="false">
      <c r="A6" s="7"/>
      <c r="B6" s="7"/>
      <c r="C6" s="7"/>
      <c r="D6" s="9"/>
      <c r="E6" s="7"/>
      <c r="F6" s="10"/>
      <c r="G6" s="8"/>
      <c r="H6" s="8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47" t="s">
        <v>714</v>
      </c>
      <c r="H7" s="47"/>
    </row>
    <row r="8" customFormat="false" ht="1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3" t="s">
        <v>8</v>
      </c>
      <c r="F8" s="15" t="s">
        <v>9</v>
      </c>
      <c r="G8" s="83" t="s">
        <v>715</v>
      </c>
      <c r="H8" s="83"/>
    </row>
    <row r="9" s="17" customFormat="true" ht="15.75" hidden="false" customHeight="false" outlineLevel="0" collapsed="false">
      <c r="A9" s="12"/>
      <c r="B9" s="13"/>
      <c r="C9" s="13"/>
      <c r="D9" s="14"/>
      <c r="E9" s="13"/>
      <c r="F9" s="15"/>
      <c r="G9" s="84" t="s">
        <v>716</v>
      </c>
      <c r="H9" s="85" t="s">
        <v>717</v>
      </c>
    </row>
    <row r="10" customFormat="false" ht="15.75" hidden="false" customHeight="false" outlineLevel="0" collapsed="false">
      <c r="A10" s="18"/>
      <c r="B10" s="19"/>
      <c r="C10" s="19"/>
      <c r="D10" s="20"/>
      <c r="E10" s="19"/>
      <c r="F10" s="21"/>
      <c r="G10" s="86"/>
      <c r="H10" s="22"/>
    </row>
    <row r="11" customFormat="false" ht="15" hidden="false" customHeight="false" outlineLevel="0" collapsed="false">
      <c r="A11" s="87" t="s">
        <v>11</v>
      </c>
      <c r="B11" s="25" t="s">
        <v>718</v>
      </c>
      <c r="C11" s="88" t="n">
        <v>1966</v>
      </c>
      <c r="D11" s="25" t="s">
        <v>719</v>
      </c>
      <c r="E11" s="89" t="s">
        <v>720</v>
      </c>
      <c r="F11" s="90" t="n">
        <v>2140</v>
      </c>
      <c r="G11" s="91" t="n">
        <v>14.3</v>
      </c>
      <c r="H11" s="92" t="n">
        <f aca="false">ROUND(G11*F11,2)</f>
        <v>30602</v>
      </c>
    </row>
    <row r="12" customFormat="false" ht="15" hidden="false" customHeight="false" outlineLevel="0" collapsed="false">
      <c r="A12" s="93" t="s">
        <v>721</v>
      </c>
      <c r="B12" s="30" t="s">
        <v>722</v>
      </c>
      <c r="C12" s="94" t="n">
        <v>398</v>
      </c>
      <c r="D12" s="30" t="s">
        <v>723</v>
      </c>
      <c r="E12" s="95" t="s">
        <v>720</v>
      </c>
      <c r="F12" s="96" t="n">
        <v>120</v>
      </c>
      <c r="G12" s="97" t="n">
        <v>1.89</v>
      </c>
      <c r="H12" s="98" t="n">
        <f aca="false">ROUND(G12*F12,2)</f>
        <v>226.8</v>
      </c>
    </row>
    <row r="13" customFormat="false" ht="15" hidden="false" customHeight="false" outlineLevel="0" collapsed="false">
      <c r="A13" s="93" t="s">
        <v>724</v>
      </c>
      <c r="B13" s="30" t="s">
        <v>725</v>
      </c>
      <c r="C13" s="94" t="s">
        <v>726</v>
      </c>
      <c r="D13" s="30" t="s">
        <v>727</v>
      </c>
      <c r="E13" s="95" t="s">
        <v>720</v>
      </c>
      <c r="F13" s="96" t="n">
        <v>6</v>
      </c>
      <c r="G13" s="97" t="n">
        <v>1.73</v>
      </c>
      <c r="H13" s="98" t="n">
        <f aca="false">ROUND(G13*F13,2)</f>
        <v>10.38</v>
      </c>
    </row>
    <row r="14" customFormat="false" ht="15" hidden="false" customHeight="false" outlineLevel="0" collapsed="false">
      <c r="A14" s="93" t="s">
        <v>728</v>
      </c>
      <c r="B14" s="30" t="s">
        <v>729</v>
      </c>
      <c r="C14" s="94" t="s">
        <v>730</v>
      </c>
      <c r="D14" s="30" t="s">
        <v>731</v>
      </c>
      <c r="E14" s="95" t="s">
        <v>720</v>
      </c>
      <c r="F14" s="96" t="n">
        <v>7</v>
      </c>
      <c r="G14" s="97" t="n">
        <v>0.78</v>
      </c>
      <c r="H14" s="98" t="n">
        <f aca="false">ROUND(G14*F14,2)</f>
        <v>5.46</v>
      </c>
    </row>
    <row r="15" customFormat="false" ht="15" hidden="false" customHeight="false" outlineLevel="0" collapsed="false">
      <c r="A15" s="93" t="s">
        <v>732</v>
      </c>
      <c r="B15" s="30" t="s">
        <v>733</v>
      </c>
      <c r="C15" s="94" t="n">
        <v>105</v>
      </c>
      <c r="D15" s="30" t="s">
        <v>734</v>
      </c>
      <c r="E15" s="95" t="s">
        <v>720</v>
      </c>
      <c r="F15" s="96" t="n">
        <v>120</v>
      </c>
      <c r="G15" s="97" t="n">
        <v>157.8</v>
      </c>
      <c r="H15" s="98" t="n">
        <f aca="false">ROUND(G15*F15,2)</f>
        <v>18936</v>
      </c>
    </row>
    <row r="16" customFormat="false" ht="15" hidden="false" customHeight="false" outlineLevel="0" collapsed="false">
      <c r="A16" s="93" t="s">
        <v>735</v>
      </c>
      <c r="B16" s="30" t="s">
        <v>736</v>
      </c>
      <c r="C16" s="94" t="n">
        <v>11272</v>
      </c>
      <c r="D16" s="30" t="s">
        <v>737</v>
      </c>
      <c r="E16" s="95" t="s">
        <v>720</v>
      </c>
      <c r="F16" s="96" t="n">
        <v>9</v>
      </c>
      <c r="G16" s="97" t="n">
        <v>2.63</v>
      </c>
      <c r="H16" s="98" t="n">
        <f aca="false">ROUND(G16*F16,2)</f>
        <v>23.67</v>
      </c>
    </row>
    <row r="17" customFormat="false" ht="15" hidden="false" customHeight="false" outlineLevel="0" collapsed="false">
      <c r="A17" s="93" t="s">
        <v>738</v>
      </c>
      <c r="B17" s="30" t="s">
        <v>739</v>
      </c>
      <c r="C17" s="94" t="n">
        <v>427</v>
      </c>
      <c r="D17" s="30" t="s">
        <v>740</v>
      </c>
      <c r="E17" s="95" t="s">
        <v>720</v>
      </c>
      <c r="F17" s="96" t="n">
        <v>4</v>
      </c>
      <c r="G17" s="97" t="n">
        <v>3.32</v>
      </c>
      <c r="H17" s="98" t="n">
        <f aca="false">ROUND(G17*F17,2)</f>
        <v>13.28</v>
      </c>
    </row>
    <row r="18" s="43" customFormat="true" ht="15" hidden="false" customHeight="false" outlineLevel="0" collapsed="false">
      <c r="A18" s="93" t="s">
        <v>741</v>
      </c>
      <c r="B18" s="30" t="s">
        <v>742</v>
      </c>
      <c r="C18" s="94" t="n">
        <v>320</v>
      </c>
      <c r="D18" s="30" t="s">
        <v>743</v>
      </c>
      <c r="E18" s="95" t="s">
        <v>720</v>
      </c>
      <c r="F18" s="96" t="n">
        <v>2</v>
      </c>
      <c r="G18" s="97" t="n">
        <v>19.43</v>
      </c>
      <c r="H18" s="98" t="n">
        <f aca="false">ROUND(G18*F18,2)</f>
        <v>38.86</v>
      </c>
    </row>
    <row r="19" customFormat="false" ht="15" hidden="false" customHeight="false" outlineLevel="0" collapsed="false">
      <c r="A19" s="93" t="s">
        <v>744</v>
      </c>
      <c r="B19" s="30" t="s">
        <v>745</v>
      </c>
      <c r="C19" s="94" t="n">
        <v>303</v>
      </c>
      <c r="D19" s="30" t="s">
        <v>746</v>
      </c>
      <c r="E19" s="95" t="s">
        <v>720</v>
      </c>
      <c r="F19" s="96" t="n">
        <v>3057</v>
      </c>
      <c r="G19" s="97" t="n">
        <v>2.07</v>
      </c>
      <c r="H19" s="98" t="n">
        <f aca="false">ROUND(G19*F19,2)</f>
        <v>6327.99</v>
      </c>
    </row>
    <row r="20" customFormat="false" ht="15" hidden="false" customHeight="false" outlineLevel="0" collapsed="false">
      <c r="A20" s="93" t="s">
        <v>747</v>
      </c>
      <c r="B20" s="30" t="s">
        <v>748</v>
      </c>
      <c r="C20" s="94" t="n">
        <v>305</v>
      </c>
      <c r="D20" s="30" t="s">
        <v>749</v>
      </c>
      <c r="E20" s="95" t="s">
        <v>720</v>
      </c>
      <c r="F20" s="96" t="n">
        <v>8073</v>
      </c>
      <c r="G20" s="97" t="n">
        <v>5.05</v>
      </c>
      <c r="H20" s="98" t="n">
        <f aca="false">ROUND(G20*F20,2)</f>
        <v>40768.65</v>
      </c>
    </row>
    <row r="21" customFormat="false" ht="15" hidden="false" customHeight="false" outlineLevel="0" collapsed="false">
      <c r="A21" s="93" t="s">
        <v>750</v>
      </c>
      <c r="B21" s="30" t="s">
        <v>751</v>
      </c>
      <c r="C21" s="94" t="n">
        <v>306</v>
      </c>
      <c r="D21" s="30" t="s">
        <v>752</v>
      </c>
      <c r="E21" s="95" t="s">
        <v>753</v>
      </c>
      <c r="F21" s="96" t="n">
        <v>323</v>
      </c>
      <c r="G21" s="97" t="n">
        <v>7.5</v>
      </c>
      <c r="H21" s="98" t="n">
        <f aca="false">ROUND(G21*F21,2)</f>
        <v>2422.5</v>
      </c>
    </row>
    <row r="22" customFormat="false" ht="15" hidden="false" customHeight="false" outlineLevel="0" collapsed="false">
      <c r="A22" s="93" t="s">
        <v>754</v>
      </c>
      <c r="B22" s="30" t="s">
        <v>755</v>
      </c>
      <c r="C22" s="94" t="n">
        <v>307</v>
      </c>
      <c r="D22" s="30" t="s">
        <v>756</v>
      </c>
      <c r="E22" s="95" t="s">
        <v>753</v>
      </c>
      <c r="F22" s="96" t="n">
        <v>15</v>
      </c>
      <c r="G22" s="97" t="n">
        <v>14.5</v>
      </c>
      <c r="H22" s="98" t="n">
        <f aca="false">ROUND(G22*F22,2)</f>
        <v>217.5</v>
      </c>
    </row>
    <row r="23" customFormat="false" ht="15" hidden="false" customHeight="false" outlineLevel="0" collapsed="false">
      <c r="A23" s="93" t="s">
        <v>757</v>
      </c>
      <c r="B23" s="30" t="s">
        <v>758</v>
      </c>
      <c r="C23" s="94" t="n">
        <v>308</v>
      </c>
      <c r="D23" s="30" t="s">
        <v>759</v>
      </c>
      <c r="E23" s="95" t="s">
        <v>720</v>
      </c>
      <c r="F23" s="96" t="n">
        <v>282</v>
      </c>
      <c r="G23" s="97" t="n">
        <v>25.78</v>
      </c>
      <c r="H23" s="98" t="n">
        <f aca="false">ROUND(G23*F23,2)</f>
        <v>7269.96</v>
      </c>
    </row>
    <row r="24" customFormat="false" ht="15" hidden="false" customHeight="false" outlineLevel="0" collapsed="false">
      <c r="A24" s="93" t="s">
        <v>760</v>
      </c>
      <c r="B24" s="30" t="s">
        <v>761</v>
      </c>
      <c r="C24" s="94" t="n">
        <v>309</v>
      </c>
      <c r="D24" s="30" t="s">
        <v>762</v>
      </c>
      <c r="E24" s="95" t="s">
        <v>720</v>
      </c>
      <c r="F24" s="96" t="n">
        <v>122</v>
      </c>
      <c r="G24" s="97" t="n">
        <v>30.95</v>
      </c>
      <c r="H24" s="98" t="n">
        <f aca="false">ROUND(G24*F24,2)</f>
        <v>3775.9</v>
      </c>
    </row>
    <row r="25" customFormat="false" ht="15" hidden="false" customHeight="false" outlineLevel="0" collapsed="false">
      <c r="A25" s="93" t="s">
        <v>763</v>
      </c>
      <c r="B25" s="30" t="s">
        <v>764</v>
      </c>
      <c r="C25" s="94" t="n">
        <v>342</v>
      </c>
      <c r="D25" s="30" t="s">
        <v>765</v>
      </c>
      <c r="E25" s="95" t="s">
        <v>720</v>
      </c>
      <c r="F25" s="96" t="n">
        <v>1</v>
      </c>
      <c r="G25" s="97" t="n">
        <v>9.3</v>
      </c>
      <c r="H25" s="98" t="n">
        <f aca="false">ROUND(G25*F25,2)</f>
        <v>9.3</v>
      </c>
    </row>
    <row r="26" customFormat="false" ht="15" hidden="false" customHeight="false" outlineLevel="0" collapsed="false">
      <c r="A26" s="93" t="s">
        <v>766</v>
      </c>
      <c r="B26" s="30" t="s">
        <v>767</v>
      </c>
      <c r="C26" s="94" t="s">
        <v>768</v>
      </c>
      <c r="D26" s="30" t="s">
        <v>769</v>
      </c>
      <c r="E26" s="95" t="s">
        <v>720</v>
      </c>
      <c r="F26" s="96" t="n">
        <v>3</v>
      </c>
      <c r="G26" s="97" t="n">
        <v>158.78</v>
      </c>
      <c r="H26" s="98" t="n">
        <f aca="false">ROUND(G26*F26,2)</f>
        <v>476.34</v>
      </c>
    </row>
    <row r="27" customFormat="false" ht="15" hidden="false" customHeight="false" outlineLevel="0" collapsed="false">
      <c r="A27" s="93" t="s">
        <v>770</v>
      </c>
      <c r="B27" s="30" t="s">
        <v>771</v>
      </c>
      <c r="C27" s="94" t="n">
        <v>486</v>
      </c>
      <c r="D27" s="30" t="s">
        <v>772</v>
      </c>
      <c r="E27" s="95" t="s">
        <v>720</v>
      </c>
      <c r="F27" s="96" t="n">
        <v>4</v>
      </c>
      <c r="G27" s="97" t="n">
        <v>26.68</v>
      </c>
      <c r="H27" s="98" t="n">
        <f aca="false">ROUND(G27*F27,2)</f>
        <v>106.72</v>
      </c>
    </row>
    <row r="28" customFormat="false" ht="15" hidden="false" customHeight="false" outlineLevel="0" collapsed="false">
      <c r="A28" s="93" t="s">
        <v>773</v>
      </c>
      <c r="B28" s="30" t="s">
        <v>774</v>
      </c>
      <c r="C28" s="94" t="n">
        <v>484</v>
      </c>
      <c r="D28" s="30" t="s">
        <v>775</v>
      </c>
      <c r="E28" s="95" t="s">
        <v>720</v>
      </c>
      <c r="F28" s="96" t="n">
        <v>7</v>
      </c>
      <c r="G28" s="97" t="n">
        <v>36.97</v>
      </c>
      <c r="H28" s="98" t="n">
        <f aca="false">ROUND(G28*F28,2)</f>
        <v>258.79</v>
      </c>
    </row>
    <row r="29" customFormat="false" ht="15" hidden="false" customHeight="false" outlineLevel="0" collapsed="false">
      <c r="A29" s="93" t="s">
        <v>776</v>
      </c>
      <c r="B29" s="30" t="s">
        <v>777</v>
      </c>
      <c r="C29" s="94" t="n">
        <v>483</v>
      </c>
      <c r="D29" s="30" t="s">
        <v>778</v>
      </c>
      <c r="E29" s="95" t="s">
        <v>720</v>
      </c>
      <c r="F29" s="96" t="n">
        <v>98</v>
      </c>
      <c r="G29" s="97" t="n">
        <v>45.7</v>
      </c>
      <c r="H29" s="98" t="n">
        <f aca="false">ROUND(G29*F29,2)</f>
        <v>4478.6</v>
      </c>
    </row>
    <row r="30" customFormat="false" ht="15" hidden="false" customHeight="false" outlineLevel="0" collapsed="false">
      <c r="A30" s="93" t="s">
        <v>779</v>
      </c>
      <c r="B30" s="30" t="s">
        <v>780</v>
      </c>
      <c r="C30" s="94" t="n">
        <v>487</v>
      </c>
      <c r="D30" s="30" t="s">
        <v>781</v>
      </c>
      <c r="E30" s="95" t="s">
        <v>720</v>
      </c>
      <c r="F30" s="96" t="n">
        <v>16</v>
      </c>
      <c r="G30" s="97" t="n">
        <v>89.77</v>
      </c>
      <c r="H30" s="98" t="n">
        <f aca="false">ROUND(G30*F30,2)</f>
        <v>1436.32</v>
      </c>
    </row>
    <row r="31" customFormat="false" ht="15" hidden="false" customHeight="false" outlineLevel="0" collapsed="false">
      <c r="A31" s="93" t="s">
        <v>782</v>
      </c>
      <c r="B31" s="30" t="s">
        <v>783</v>
      </c>
      <c r="C31" s="94" t="n">
        <v>482</v>
      </c>
      <c r="D31" s="30" t="s">
        <v>784</v>
      </c>
      <c r="E31" s="95" t="s">
        <v>720</v>
      </c>
      <c r="F31" s="96" t="n">
        <v>2</v>
      </c>
      <c r="G31" s="97" t="n">
        <v>198.29</v>
      </c>
      <c r="H31" s="98" t="n">
        <f aca="false">ROUND(G31*F31,2)</f>
        <v>396.58</v>
      </c>
    </row>
    <row r="32" customFormat="false" ht="15" hidden="false" customHeight="false" outlineLevel="0" collapsed="false">
      <c r="A32" s="93" t="s">
        <v>785</v>
      </c>
      <c r="B32" s="30" t="s">
        <v>786</v>
      </c>
      <c r="C32" s="94" t="n">
        <v>481</v>
      </c>
      <c r="D32" s="30" t="s">
        <v>787</v>
      </c>
      <c r="E32" s="95" t="s">
        <v>720</v>
      </c>
      <c r="F32" s="96" t="n">
        <v>1</v>
      </c>
      <c r="G32" s="97" t="n">
        <v>213.69</v>
      </c>
      <c r="H32" s="98" t="n">
        <f aca="false">ROUND(G32*F32,2)</f>
        <v>213.69</v>
      </c>
    </row>
    <row r="33" customFormat="false" ht="15" hidden="false" customHeight="false" outlineLevel="0" collapsed="false">
      <c r="A33" s="93" t="s">
        <v>788</v>
      </c>
      <c r="B33" s="30" t="s">
        <v>789</v>
      </c>
      <c r="C33" s="94" t="n">
        <v>480</v>
      </c>
      <c r="D33" s="30" t="s">
        <v>790</v>
      </c>
      <c r="E33" s="95" t="s">
        <v>720</v>
      </c>
      <c r="F33" s="96" t="n">
        <v>120</v>
      </c>
      <c r="G33" s="97" t="n">
        <v>15.05</v>
      </c>
      <c r="H33" s="98" t="n">
        <f aca="false">ROUND(G33*F33,2)</f>
        <v>1806</v>
      </c>
    </row>
    <row r="34" customFormat="false" ht="15" hidden="false" customHeight="false" outlineLevel="0" collapsed="false">
      <c r="A34" s="93" t="s">
        <v>791</v>
      </c>
      <c r="B34" s="30" t="s">
        <v>792</v>
      </c>
      <c r="C34" s="94" t="n">
        <v>485</v>
      </c>
      <c r="D34" s="30" t="s">
        <v>793</v>
      </c>
      <c r="E34" s="95" t="s">
        <v>720</v>
      </c>
      <c r="F34" s="96" t="n">
        <v>10</v>
      </c>
      <c r="G34" s="97" t="n">
        <v>20.15</v>
      </c>
      <c r="H34" s="98" t="n">
        <f aca="false">ROUND(G34*F34,2)</f>
        <v>201.5</v>
      </c>
    </row>
    <row r="35" customFormat="false" ht="15" hidden="false" customHeight="false" outlineLevel="0" collapsed="false">
      <c r="A35" s="93" t="s">
        <v>794</v>
      </c>
      <c r="B35" s="30" t="s">
        <v>795</v>
      </c>
      <c r="C35" s="94" t="s">
        <v>796</v>
      </c>
      <c r="D35" s="30" t="s">
        <v>797</v>
      </c>
      <c r="E35" s="95" t="s">
        <v>720</v>
      </c>
      <c r="F35" s="96" t="n">
        <v>8</v>
      </c>
      <c r="G35" s="97" t="n">
        <v>0.81</v>
      </c>
      <c r="H35" s="98" t="n">
        <f aca="false">ROUND(G35*F35,2)</f>
        <v>6.48</v>
      </c>
    </row>
    <row r="36" customFormat="false" ht="15" hidden="false" customHeight="false" outlineLevel="0" collapsed="false">
      <c r="A36" s="93" t="s">
        <v>798</v>
      </c>
      <c r="B36" s="30" t="s">
        <v>799</v>
      </c>
      <c r="C36" s="94" t="n">
        <v>379</v>
      </c>
      <c r="D36" s="30" t="s">
        <v>800</v>
      </c>
      <c r="E36" s="95" t="s">
        <v>720</v>
      </c>
      <c r="F36" s="96" t="n">
        <v>18</v>
      </c>
      <c r="G36" s="97" t="n">
        <v>1.04</v>
      </c>
      <c r="H36" s="98" t="n">
        <f aca="false">ROUND(G36*F36,2)</f>
        <v>18.72</v>
      </c>
    </row>
    <row r="37" customFormat="false" ht="15" hidden="false" customHeight="false" outlineLevel="0" collapsed="false">
      <c r="A37" s="93" t="s">
        <v>801</v>
      </c>
      <c r="B37" s="30" t="s">
        <v>802</v>
      </c>
      <c r="C37" s="94" t="s">
        <v>803</v>
      </c>
      <c r="D37" s="30" t="s">
        <v>804</v>
      </c>
      <c r="E37" s="95" t="s">
        <v>720</v>
      </c>
      <c r="F37" s="96" t="n">
        <v>120</v>
      </c>
      <c r="G37" s="97" t="n">
        <v>8.19</v>
      </c>
      <c r="H37" s="98" t="n">
        <f aca="false">ROUND(G37*F37,2)</f>
        <v>982.8</v>
      </c>
    </row>
    <row r="38" customFormat="false" ht="15" hidden="false" customHeight="false" outlineLevel="0" collapsed="false">
      <c r="A38" s="93" t="s">
        <v>805</v>
      </c>
      <c r="B38" s="30" t="s">
        <v>806</v>
      </c>
      <c r="C38" s="94" t="s">
        <v>807</v>
      </c>
      <c r="D38" s="30" t="s">
        <v>808</v>
      </c>
      <c r="E38" s="95" t="s">
        <v>720</v>
      </c>
      <c r="F38" s="96" t="n">
        <v>120</v>
      </c>
      <c r="G38" s="97" t="n">
        <v>11.78</v>
      </c>
      <c r="H38" s="98" t="n">
        <f aca="false">ROUND(G38*F38,2)</f>
        <v>1413.6</v>
      </c>
    </row>
    <row r="39" customFormat="false" ht="15" hidden="false" customHeight="false" outlineLevel="0" collapsed="false">
      <c r="A39" s="93" t="s">
        <v>809</v>
      </c>
      <c r="B39" s="30" t="s">
        <v>810</v>
      </c>
      <c r="C39" s="94" t="n">
        <v>547</v>
      </c>
      <c r="D39" s="30" t="s">
        <v>811</v>
      </c>
      <c r="E39" s="95" t="s">
        <v>720</v>
      </c>
      <c r="F39" s="96" t="n">
        <v>62.4</v>
      </c>
      <c r="G39" s="97" t="n">
        <v>17.37</v>
      </c>
      <c r="H39" s="98" t="n">
        <f aca="false">ROUND(G39*F39,2)</f>
        <v>1083.89</v>
      </c>
    </row>
    <row r="40" customFormat="false" ht="15" hidden="false" customHeight="false" outlineLevel="0" collapsed="false">
      <c r="A40" s="93" t="s">
        <v>812</v>
      </c>
      <c r="B40" s="30" t="s">
        <v>813</v>
      </c>
      <c r="C40" s="94" t="s">
        <v>814</v>
      </c>
      <c r="D40" s="30" t="s">
        <v>815</v>
      </c>
      <c r="E40" s="95" t="s">
        <v>720</v>
      </c>
      <c r="F40" s="96" t="n">
        <v>3</v>
      </c>
      <c r="G40" s="97" t="n">
        <v>8.09</v>
      </c>
      <c r="H40" s="98" t="n">
        <f aca="false">ROUND(G40*F40,2)</f>
        <v>24.27</v>
      </c>
    </row>
    <row r="41" customFormat="false" ht="15" hidden="false" customHeight="false" outlineLevel="0" collapsed="false">
      <c r="A41" s="93" t="s">
        <v>816</v>
      </c>
      <c r="B41" s="30" t="s">
        <v>817</v>
      </c>
      <c r="C41" s="94" t="s">
        <v>818</v>
      </c>
      <c r="D41" s="30" t="s">
        <v>819</v>
      </c>
      <c r="E41" s="95" t="s">
        <v>720</v>
      </c>
      <c r="F41" s="96" t="n">
        <v>2</v>
      </c>
      <c r="G41" s="97" t="n">
        <v>109314.04</v>
      </c>
      <c r="H41" s="98" t="n">
        <f aca="false">ROUND(G41*F41,2)</f>
        <v>218628.08</v>
      </c>
    </row>
    <row r="42" customFormat="false" ht="15" hidden="false" customHeight="false" outlineLevel="0" collapsed="false">
      <c r="A42" s="93" t="s">
        <v>820</v>
      </c>
      <c r="B42" s="30" t="s">
        <v>821</v>
      </c>
      <c r="C42" s="94" t="s">
        <v>822</v>
      </c>
      <c r="D42" s="30" t="s">
        <v>823</v>
      </c>
      <c r="E42" s="95" t="s">
        <v>720</v>
      </c>
      <c r="F42" s="96" t="n">
        <v>1</v>
      </c>
      <c r="G42" s="97" t="n">
        <v>89.1</v>
      </c>
      <c r="H42" s="98" t="n">
        <f aca="false">ROUND(G42*F42,2)</f>
        <v>89.1</v>
      </c>
    </row>
    <row r="43" customFormat="false" ht="15" hidden="false" customHeight="false" outlineLevel="0" collapsed="false">
      <c r="A43" s="93" t="s">
        <v>824</v>
      </c>
      <c r="B43" s="30" t="s">
        <v>825</v>
      </c>
      <c r="C43" s="94" t="s">
        <v>826</v>
      </c>
      <c r="D43" s="30" t="s">
        <v>827</v>
      </c>
      <c r="E43" s="95" t="s">
        <v>720</v>
      </c>
      <c r="F43" s="96" t="n">
        <v>120</v>
      </c>
      <c r="G43" s="97" t="n">
        <v>29.33</v>
      </c>
      <c r="H43" s="98" t="n">
        <f aca="false">ROUND(G43*F43,2)</f>
        <v>3519.6</v>
      </c>
    </row>
    <row r="44" customFormat="false" ht="15" hidden="false" customHeight="false" outlineLevel="0" collapsed="false">
      <c r="A44" s="93" t="s">
        <v>828</v>
      </c>
      <c r="B44" s="30" t="s">
        <v>829</v>
      </c>
      <c r="C44" s="94" t="s">
        <v>830</v>
      </c>
      <c r="D44" s="30" t="s">
        <v>831</v>
      </c>
      <c r="E44" s="95" t="s">
        <v>720</v>
      </c>
      <c r="F44" s="96" t="n">
        <v>1</v>
      </c>
      <c r="G44" s="97" t="n">
        <v>38.7</v>
      </c>
      <c r="H44" s="98" t="n">
        <f aca="false">ROUND(G44*F44,2)</f>
        <v>38.7</v>
      </c>
    </row>
    <row r="45" customFormat="false" ht="15" hidden="false" customHeight="false" outlineLevel="0" collapsed="false">
      <c r="A45" s="93" t="s">
        <v>832</v>
      </c>
      <c r="B45" s="30" t="s">
        <v>833</v>
      </c>
      <c r="C45" s="94" t="s">
        <v>834</v>
      </c>
      <c r="D45" s="30" t="s">
        <v>835</v>
      </c>
      <c r="E45" s="95" t="s">
        <v>720</v>
      </c>
      <c r="F45" s="96" t="n">
        <v>1</v>
      </c>
      <c r="G45" s="97" t="n">
        <v>17.82</v>
      </c>
      <c r="H45" s="98" t="n">
        <f aca="false">ROUND(G45*F45,2)</f>
        <v>17.82</v>
      </c>
    </row>
    <row r="46" customFormat="false" ht="15" hidden="false" customHeight="false" outlineLevel="0" collapsed="false">
      <c r="A46" s="93" t="s">
        <v>836</v>
      </c>
      <c r="B46" s="30" t="s">
        <v>837</v>
      </c>
      <c r="C46" s="94" t="n">
        <v>842</v>
      </c>
      <c r="D46" s="30" t="s">
        <v>838</v>
      </c>
      <c r="E46" s="95" t="s">
        <v>720</v>
      </c>
      <c r="F46" s="96" t="n">
        <v>17</v>
      </c>
      <c r="G46" s="97" t="n">
        <v>20.57</v>
      </c>
      <c r="H46" s="98" t="n">
        <f aca="false">ROUND(G46*F46,2)</f>
        <v>349.69</v>
      </c>
    </row>
    <row r="47" customFormat="false" ht="15" hidden="false" customHeight="false" outlineLevel="0" collapsed="false">
      <c r="A47" s="93" t="s">
        <v>839</v>
      </c>
      <c r="B47" s="30" t="s">
        <v>840</v>
      </c>
      <c r="C47" s="94" t="n">
        <v>863</v>
      </c>
      <c r="D47" s="30" t="s">
        <v>841</v>
      </c>
      <c r="E47" s="95" t="s">
        <v>720</v>
      </c>
      <c r="F47" s="96" t="n">
        <v>6</v>
      </c>
      <c r="G47" s="97" t="n">
        <v>12.78</v>
      </c>
      <c r="H47" s="98" t="n">
        <f aca="false">ROUND(G47*F47,2)</f>
        <v>76.68</v>
      </c>
    </row>
    <row r="48" customFormat="false" ht="15" hidden="false" customHeight="false" outlineLevel="0" collapsed="false">
      <c r="A48" s="93" t="s">
        <v>842</v>
      </c>
      <c r="B48" s="30" t="s">
        <v>843</v>
      </c>
      <c r="C48" s="94" t="n">
        <v>864</v>
      </c>
      <c r="D48" s="30" t="s">
        <v>844</v>
      </c>
      <c r="E48" s="95" t="s">
        <v>720</v>
      </c>
      <c r="F48" s="96" t="n">
        <v>4</v>
      </c>
      <c r="G48" s="97" t="n">
        <v>24.59</v>
      </c>
      <c r="H48" s="98" t="n">
        <f aca="false">ROUND(G48*F48,2)</f>
        <v>98.36</v>
      </c>
    </row>
    <row r="49" customFormat="false" ht="15" hidden="false" customHeight="false" outlineLevel="0" collapsed="false">
      <c r="A49" s="93" t="s">
        <v>845</v>
      </c>
      <c r="B49" s="30" t="s">
        <v>846</v>
      </c>
      <c r="C49" s="94" t="s">
        <v>847</v>
      </c>
      <c r="D49" s="30" t="s">
        <v>848</v>
      </c>
      <c r="E49" s="95" t="s">
        <v>720</v>
      </c>
      <c r="F49" s="96" t="n">
        <v>20</v>
      </c>
      <c r="G49" s="97" t="n">
        <v>5.97</v>
      </c>
      <c r="H49" s="98" t="n">
        <f aca="false">ROUND(G49*F49,2)</f>
        <v>119.4</v>
      </c>
    </row>
    <row r="50" customFormat="false" ht="15" hidden="false" customHeight="false" outlineLevel="0" collapsed="false">
      <c r="A50" s="93" t="s">
        <v>849</v>
      </c>
      <c r="B50" s="30" t="s">
        <v>850</v>
      </c>
      <c r="C50" s="94" t="s">
        <v>851</v>
      </c>
      <c r="D50" s="30" t="s">
        <v>852</v>
      </c>
      <c r="E50" s="95" t="s">
        <v>720</v>
      </c>
      <c r="F50" s="96" t="n">
        <v>40</v>
      </c>
      <c r="G50" s="97" t="n">
        <v>28.2</v>
      </c>
      <c r="H50" s="98" t="n">
        <f aca="false">ROUND(G50*F50,2)</f>
        <v>1128</v>
      </c>
    </row>
    <row r="51" customFormat="false" ht="15" hidden="false" customHeight="false" outlineLevel="0" collapsed="false">
      <c r="A51" s="93" t="s">
        <v>853</v>
      </c>
      <c r="B51" s="30" t="s">
        <v>854</v>
      </c>
      <c r="C51" s="94" t="n">
        <v>913</v>
      </c>
      <c r="D51" s="30" t="s">
        <v>855</v>
      </c>
      <c r="E51" s="95" t="s">
        <v>720</v>
      </c>
      <c r="F51" s="96" t="n">
        <v>140</v>
      </c>
      <c r="G51" s="97" t="n">
        <v>37.62</v>
      </c>
      <c r="H51" s="98" t="n">
        <f aca="false">ROUND(G51*F51,2)</f>
        <v>5266.8</v>
      </c>
    </row>
    <row r="52" customFormat="false" ht="15" hidden="false" customHeight="false" outlineLevel="0" collapsed="false">
      <c r="A52" s="93" t="s">
        <v>856</v>
      </c>
      <c r="B52" s="30" t="s">
        <v>857</v>
      </c>
      <c r="C52" s="94" t="n">
        <v>866</v>
      </c>
      <c r="D52" s="30" t="s">
        <v>858</v>
      </c>
      <c r="E52" s="95" t="s">
        <v>720</v>
      </c>
      <c r="F52" s="96" t="n">
        <v>24</v>
      </c>
      <c r="G52" s="97" t="n">
        <v>40.63</v>
      </c>
      <c r="H52" s="98" t="n">
        <f aca="false">ROUND(G52*F52,2)</f>
        <v>975.12</v>
      </c>
    </row>
    <row r="53" customFormat="false" ht="15" hidden="false" customHeight="false" outlineLevel="0" collapsed="false">
      <c r="A53" s="93" t="s">
        <v>859</v>
      </c>
      <c r="B53" s="30" t="s">
        <v>860</v>
      </c>
      <c r="C53" s="99" t="n">
        <v>5090</v>
      </c>
      <c r="D53" s="30" t="s">
        <v>861</v>
      </c>
      <c r="E53" s="95" t="s">
        <v>720</v>
      </c>
      <c r="F53" s="96" t="n">
        <v>3</v>
      </c>
      <c r="G53" s="97" t="n">
        <v>10.71</v>
      </c>
      <c r="H53" s="98" t="n">
        <f aca="false">ROUND(G53*F53,2)</f>
        <v>32.13</v>
      </c>
    </row>
    <row r="54" customFormat="false" ht="30" hidden="false" customHeight="false" outlineLevel="0" collapsed="false">
      <c r="A54" s="93" t="s">
        <v>862</v>
      </c>
      <c r="B54" s="30" t="s">
        <v>863</v>
      </c>
      <c r="C54" s="94" t="s">
        <v>864</v>
      </c>
      <c r="D54" s="30" t="s">
        <v>865</v>
      </c>
      <c r="E54" s="95" t="s">
        <v>720</v>
      </c>
      <c r="F54" s="96" t="n">
        <v>3</v>
      </c>
      <c r="G54" s="97" t="n">
        <v>262.35</v>
      </c>
      <c r="H54" s="98" t="n">
        <f aca="false">ROUND(G54*F54,2)</f>
        <v>787.05</v>
      </c>
    </row>
    <row r="55" customFormat="false" ht="30" hidden="false" customHeight="false" outlineLevel="0" collapsed="false">
      <c r="A55" s="93" t="s">
        <v>866</v>
      </c>
      <c r="B55" s="30" t="s">
        <v>867</v>
      </c>
      <c r="C55" s="94" t="s">
        <v>868</v>
      </c>
      <c r="D55" s="30" t="s">
        <v>869</v>
      </c>
      <c r="E55" s="95" t="s">
        <v>720</v>
      </c>
      <c r="F55" s="96" t="n">
        <v>5</v>
      </c>
      <c r="G55" s="97" t="n">
        <v>315.36</v>
      </c>
      <c r="H55" s="98" t="n">
        <f aca="false">ROUND(G55*F55,2)</f>
        <v>1576.8</v>
      </c>
    </row>
    <row r="56" customFormat="false" ht="15" hidden="false" customHeight="false" outlineLevel="0" collapsed="false">
      <c r="A56" s="93" t="s">
        <v>870</v>
      </c>
      <c r="B56" s="30" t="s">
        <v>871</v>
      </c>
      <c r="C56" s="94" t="n">
        <v>1062</v>
      </c>
      <c r="D56" s="30" t="s">
        <v>872</v>
      </c>
      <c r="E56" s="95" t="s">
        <v>720</v>
      </c>
      <c r="F56" s="96" t="n">
        <v>1</v>
      </c>
      <c r="G56" s="97" t="n">
        <v>50.74</v>
      </c>
      <c r="H56" s="98" t="n">
        <f aca="false">ROUND(G56*F56,2)</f>
        <v>50.74</v>
      </c>
    </row>
    <row r="57" customFormat="false" ht="15" hidden="false" customHeight="false" outlineLevel="0" collapsed="false">
      <c r="A57" s="93" t="s">
        <v>873</v>
      </c>
      <c r="B57" s="30" t="s">
        <v>874</v>
      </c>
      <c r="C57" s="99" t="n">
        <v>4777</v>
      </c>
      <c r="D57" s="30" t="s">
        <v>875</v>
      </c>
      <c r="E57" s="95" t="s">
        <v>720</v>
      </c>
      <c r="F57" s="96" t="n">
        <v>137.35</v>
      </c>
      <c r="G57" s="97" t="n">
        <v>3.69</v>
      </c>
      <c r="H57" s="98" t="n">
        <f aca="false">ROUND(G57*F57,2)</f>
        <v>506.82</v>
      </c>
    </row>
    <row r="58" customFormat="false" ht="15" hidden="false" customHeight="false" outlineLevel="0" collapsed="false">
      <c r="A58" s="93" t="s">
        <v>876</v>
      </c>
      <c r="B58" s="30" t="s">
        <v>877</v>
      </c>
      <c r="C58" s="94" t="n">
        <v>590</v>
      </c>
      <c r="D58" s="30" t="s">
        <v>878</v>
      </c>
      <c r="E58" s="95" t="s">
        <v>720</v>
      </c>
      <c r="F58" s="96" t="n">
        <v>2</v>
      </c>
      <c r="G58" s="97" t="n">
        <v>21.56</v>
      </c>
      <c r="H58" s="98" t="n">
        <f aca="false">ROUND(G58*F58,2)</f>
        <v>43.12</v>
      </c>
    </row>
    <row r="59" customFormat="false" ht="15" hidden="false" customHeight="false" outlineLevel="0" collapsed="false">
      <c r="A59" s="93" t="s">
        <v>879</v>
      </c>
      <c r="B59" s="30" t="s">
        <v>880</v>
      </c>
      <c r="C59" s="94" t="n">
        <v>3304</v>
      </c>
      <c r="D59" s="30" t="s">
        <v>881</v>
      </c>
      <c r="E59" s="95" t="s">
        <v>720</v>
      </c>
      <c r="F59" s="96" t="n">
        <v>6</v>
      </c>
      <c r="G59" s="97" t="n">
        <v>12.21</v>
      </c>
      <c r="H59" s="98" t="n">
        <f aca="false">ROUND(G59*F59,2)</f>
        <v>73.26</v>
      </c>
    </row>
    <row r="60" customFormat="false" ht="30" hidden="false" customHeight="false" outlineLevel="0" collapsed="false">
      <c r="A60" s="93" t="s">
        <v>882</v>
      </c>
      <c r="B60" s="30" t="s">
        <v>883</v>
      </c>
      <c r="C60" s="94" t="s">
        <v>884</v>
      </c>
      <c r="D60" s="30" t="s">
        <v>885</v>
      </c>
      <c r="E60" s="95" t="s">
        <v>720</v>
      </c>
      <c r="F60" s="96" t="n">
        <v>1</v>
      </c>
      <c r="G60" s="97" t="n">
        <v>56514.83</v>
      </c>
      <c r="H60" s="98" t="n">
        <f aca="false">ROUND(G60*F60,2)</f>
        <v>56514.83</v>
      </c>
    </row>
    <row r="61" customFormat="false" ht="15" hidden="false" customHeight="false" outlineLevel="0" collapsed="false">
      <c r="A61" s="93" t="s">
        <v>886</v>
      </c>
      <c r="B61" s="30" t="s">
        <v>887</v>
      </c>
      <c r="C61" s="94" t="s">
        <v>888</v>
      </c>
      <c r="D61" s="30" t="s">
        <v>889</v>
      </c>
      <c r="E61" s="95" t="s">
        <v>720</v>
      </c>
      <c r="F61" s="96" t="n">
        <v>2</v>
      </c>
      <c r="G61" s="97" t="n">
        <v>6.3</v>
      </c>
      <c r="H61" s="98" t="n">
        <f aca="false">ROUND(G61*F61,2)</f>
        <v>12.6</v>
      </c>
    </row>
    <row r="62" customFormat="false" ht="15" hidden="false" customHeight="false" outlineLevel="0" collapsed="false">
      <c r="A62" s="93" t="s">
        <v>890</v>
      </c>
      <c r="B62" s="30" t="s">
        <v>891</v>
      </c>
      <c r="C62" s="94" t="n">
        <v>5047</v>
      </c>
      <c r="D62" s="30" t="s">
        <v>892</v>
      </c>
      <c r="E62" s="95" t="s">
        <v>720</v>
      </c>
      <c r="F62" s="96" t="n">
        <v>6</v>
      </c>
      <c r="G62" s="97" t="n">
        <v>180.88</v>
      </c>
      <c r="H62" s="98" t="n">
        <f aca="false">ROUND(G62*F62,2)</f>
        <v>1085.28</v>
      </c>
    </row>
    <row r="63" customFormat="false" ht="15" hidden="false" customHeight="false" outlineLevel="0" collapsed="false">
      <c r="A63" s="93" t="s">
        <v>893</v>
      </c>
      <c r="B63" s="30" t="s">
        <v>894</v>
      </c>
      <c r="C63" s="94" t="s">
        <v>895</v>
      </c>
      <c r="D63" s="30" t="s">
        <v>896</v>
      </c>
      <c r="E63" s="95" t="s">
        <v>720</v>
      </c>
      <c r="F63" s="96" t="n">
        <v>1</v>
      </c>
      <c r="G63" s="97" t="n">
        <v>364.2</v>
      </c>
      <c r="H63" s="98" t="n">
        <f aca="false">ROUND(G63*F63,2)</f>
        <v>364.2</v>
      </c>
    </row>
    <row r="64" customFormat="false" ht="15" hidden="false" customHeight="false" outlineLevel="0" collapsed="false">
      <c r="A64" s="93" t="s">
        <v>897</v>
      </c>
      <c r="B64" s="30" t="s">
        <v>898</v>
      </c>
      <c r="C64" s="94" t="s">
        <v>899</v>
      </c>
      <c r="D64" s="30" t="s">
        <v>900</v>
      </c>
      <c r="E64" s="95" t="s">
        <v>720</v>
      </c>
      <c r="F64" s="96" t="n">
        <v>16</v>
      </c>
      <c r="G64" s="97" t="n">
        <v>4.25</v>
      </c>
      <c r="H64" s="98" t="n">
        <f aca="false">ROUND(G64*F64,2)</f>
        <v>68</v>
      </c>
    </row>
    <row r="65" customFormat="false" ht="15" hidden="false" customHeight="false" outlineLevel="0" collapsed="false">
      <c r="A65" s="93" t="s">
        <v>901</v>
      </c>
      <c r="B65" s="30" t="s">
        <v>902</v>
      </c>
      <c r="C65" s="99" t="n">
        <v>11977</v>
      </c>
      <c r="D65" s="30" t="s">
        <v>903</v>
      </c>
      <c r="E65" s="95" t="s">
        <v>720</v>
      </c>
      <c r="F65" s="96" t="n">
        <v>232</v>
      </c>
      <c r="G65" s="97" t="n">
        <v>5.5</v>
      </c>
      <c r="H65" s="98" t="n">
        <f aca="false">ROUND(G65*F65,2)</f>
        <v>1276</v>
      </c>
    </row>
    <row r="66" customFormat="false" ht="15" hidden="false" customHeight="false" outlineLevel="0" collapsed="false">
      <c r="A66" s="93" t="s">
        <v>904</v>
      </c>
      <c r="B66" s="30" t="s">
        <v>905</v>
      </c>
      <c r="C66" s="94" t="n">
        <v>406</v>
      </c>
      <c r="D66" s="30" t="s">
        <v>906</v>
      </c>
      <c r="E66" s="95" t="s">
        <v>720</v>
      </c>
      <c r="F66" s="96" t="n">
        <v>1</v>
      </c>
      <c r="G66" s="97" t="n">
        <v>34.79</v>
      </c>
      <c r="H66" s="98" t="n">
        <f aca="false">ROUND(G66*F66,2)</f>
        <v>34.79</v>
      </c>
    </row>
    <row r="67" customFormat="false" ht="15" hidden="false" customHeight="false" outlineLevel="0" collapsed="false">
      <c r="A67" s="93" t="s">
        <v>907</v>
      </c>
      <c r="B67" s="30" t="s">
        <v>908</v>
      </c>
      <c r="C67" s="94" t="n">
        <v>2559</v>
      </c>
      <c r="D67" s="30" t="s">
        <v>909</v>
      </c>
      <c r="E67" s="95" t="s">
        <v>720</v>
      </c>
      <c r="F67" s="96" t="n">
        <v>2</v>
      </c>
      <c r="G67" s="97" t="n">
        <v>6.1</v>
      </c>
      <c r="H67" s="98" t="n">
        <f aca="false">ROUND(G67*F67,2)</f>
        <v>12.2</v>
      </c>
    </row>
    <row r="68" customFormat="false" ht="15" hidden="false" customHeight="false" outlineLevel="0" collapsed="false">
      <c r="A68" s="93" t="s">
        <v>910</v>
      </c>
      <c r="B68" s="30" t="s">
        <v>911</v>
      </c>
      <c r="C68" s="94" t="n">
        <v>2565</v>
      </c>
      <c r="D68" s="30" t="s">
        <v>912</v>
      </c>
      <c r="E68" s="95" t="s">
        <v>720</v>
      </c>
      <c r="F68" s="96" t="n">
        <v>2</v>
      </c>
      <c r="G68" s="97" t="n">
        <v>5.7</v>
      </c>
      <c r="H68" s="98" t="n">
        <f aca="false">ROUND(G68*F68,2)</f>
        <v>11.4</v>
      </c>
    </row>
    <row r="69" customFormat="false" ht="15" hidden="false" customHeight="false" outlineLevel="0" collapsed="false">
      <c r="A69" s="93" t="s">
        <v>913</v>
      </c>
      <c r="B69" s="30" t="s">
        <v>914</v>
      </c>
      <c r="C69" s="94" t="n">
        <v>12021</v>
      </c>
      <c r="D69" s="30" t="s">
        <v>915</v>
      </c>
      <c r="E69" s="95" t="s">
        <v>720</v>
      </c>
      <c r="F69" s="96" t="n">
        <v>1</v>
      </c>
      <c r="G69" s="97" t="n">
        <v>5.06</v>
      </c>
      <c r="H69" s="98" t="n">
        <f aca="false">ROUND(G69*F69,2)</f>
        <v>5.06</v>
      </c>
    </row>
    <row r="70" customFormat="false" ht="15" hidden="false" customHeight="false" outlineLevel="0" collapsed="false">
      <c r="A70" s="93" t="s">
        <v>916</v>
      </c>
      <c r="B70" s="30" t="s">
        <v>917</v>
      </c>
      <c r="C70" s="94" t="s">
        <v>918</v>
      </c>
      <c r="D70" s="30" t="s">
        <v>919</v>
      </c>
      <c r="E70" s="95" t="s">
        <v>720</v>
      </c>
      <c r="F70" s="96" t="n">
        <v>1</v>
      </c>
      <c r="G70" s="97" t="n">
        <v>13.23</v>
      </c>
      <c r="H70" s="98" t="n">
        <f aca="false">ROUND(G70*F70,2)</f>
        <v>13.23</v>
      </c>
    </row>
    <row r="71" customFormat="false" ht="15" hidden="false" customHeight="false" outlineLevel="0" collapsed="false">
      <c r="A71" s="93" t="s">
        <v>920</v>
      </c>
      <c r="B71" s="30" t="s">
        <v>921</v>
      </c>
      <c r="C71" s="94" t="n">
        <v>2593</v>
      </c>
      <c r="D71" s="30" t="s">
        <v>922</v>
      </c>
      <c r="E71" s="95" t="s">
        <v>720</v>
      </c>
      <c r="F71" s="96" t="n">
        <v>1</v>
      </c>
      <c r="G71" s="97" t="n">
        <v>6.15</v>
      </c>
      <c r="H71" s="98" t="n">
        <f aca="false">ROUND(G71*F71,2)</f>
        <v>6.15</v>
      </c>
    </row>
    <row r="72" customFormat="false" ht="15" hidden="false" customHeight="false" outlineLevel="0" collapsed="false">
      <c r="A72" s="93" t="s">
        <v>923</v>
      </c>
      <c r="B72" s="30" t="s">
        <v>924</v>
      </c>
      <c r="C72" s="94" t="s">
        <v>925</v>
      </c>
      <c r="D72" s="30" t="s">
        <v>922</v>
      </c>
      <c r="E72" s="95" t="s">
        <v>720</v>
      </c>
      <c r="F72" s="96" t="n">
        <v>6</v>
      </c>
      <c r="G72" s="97" t="n">
        <v>8.09</v>
      </c>
      <c r="H72" s="98" t="n">
        <f aca="false">ROUND(G72*F72,2)</f>
        <v>48.54</v>
      </c>
    </row>
    <row r="73" customFormat="false" ht="15" hidden="false" customHeight="false" outlineLevel="0" collapsed="false">
      <c r="A73" s="93" t="s">
        <v>926</v>
      </c>
      <c r="B73" s="30" t="s">
        <v>927</v>
      </c>
      <c r="C73" s="94" t="n">
        <v>1562</v>
      </c>
      <c r="D73" s="30" t="s">
        <v>928</v>
      </c>
      <c r="E73" s="95" t="s">
        <v>720</v>
      </c>
      <c r="F73" s="96" t="n">
        <v>11</v>
      </c>
      <c r="G73" s="97" t="n">
        <v>6.51</v>
      </c>
      <c r="H73" s="98" t="n">
        <f aca="false">ROUND(G73*F73,2)</f>
        <v>71.61</v>
      </c>
    </row>
    <row r="74" customFormat="false" ht="15" hidden="false" customHeight="false" outlineLevel="0" collapsed="false">
      <c r="A74" s="93" t="s">
        <v>929</v>
      </c>
      <c r="B74" s="30" t="s">
        <v>930</v>
      </c>
      <c r="C74" s="94" t="s">
        <v>931</v>
      </c>
      <c r="D74" s="30" t="s">
        <v>932</v>
      </c>
      <c r="E74" s="95" t="s">
        <v>720</v>
      </c>
      <c r="F74" s="96" t="n">
        <v>3</v>
      </c>
      <c r="G74" s="97" t="n">
        <v>14.4</v>
      </c>
      <c r="H74" s="98" t="n">
        <f aca="false">ROUND(G74*F74,2)</f>
        <v>43.2</v>
      </c>
    </row>
    <row r="75" customFormat="false" ht="15" hidden="false" customHeight="false" outlineLevel="0" collapsed="false">
      <c r="A75" s="93" t="s">
        <v>933</v>
      </c>
      <c r="B75" s="30" t="s">
        <v>934</v>
      </c>
      <c r="C75" s="94" t="n">
        <v>1596</v>
      </c>
      <c r="D75" s="30" t="s">
        <v>935</v>
      </c>
      <c r="E75" s="95" t="s">
        <v>720</v>
      </c>
      <c r="F75" s="96" t="n">
        <v>6</v>
      </c>
      <c r="G75" s="97" t="n">
        <v>3.41</v>
      </c>
      <c r="H75" s="98" t="n">
        <f aca="false">ROUND(G75*F75,2)</f>
        <v>20.46</v>
      </c>
    </row>
    <row r="76" customFormat="false" ht="15" hidden="false" customHeight="false" outlineLevel="0" collapsed="false">
      <c r="A76" s="93" t="s">
        <v>936</v>
      </c>
      <c r="B76" s="30" t="s">
        <v>937</v>
      </c>
      <c r="C76" s="94" t="s">
        <v>938</v>
      </c>
      <c r="D76" s="30" t="s">
        <v>939</v>
      </c>
      <c r="E76" s="95" t="s">
        <v>720</v>
      </c>
      <c r="F76" s="96" t="n">
        <v>2</v>
      </c>
      <c r="G76" s="97" t="n">
        <v>4.81</v>
      </c>
      <c r="H76" s="98" t="n">
        <f aca="false">ROUND(G76*F76,2)</f>
        <v>9.62</v>
      </c>
    </row>
    <row r="77" customFormat="false" ht="15" hidden="false" customHeight="false" outlineLevel="0" collapsed="false">
      <c r="A77" s="93" t="s">
        <v>940</v>
      </c>
      <c r="B77" s="30" t="s">
        <v>941</v>
      </c>
      <c r="C77" s="94" t="s">
        <v>942</v>
      </c>
      <c r="D77" s="30" t="s">
        <v>943</v>
      </c>
      <c r="E77" s="95" t="s">
        <v>720</v>
      </c>
      <c r="F77" s="96" t="n">
        <v>32</v>
      </c>
      <c r="G77" s="97" t="n">
        <v>5.4</v>
      </c>
      <c r="H77" s="98" t="n">
        <f aca="false">ROUND(G77*F77,2)</f>
        <v>172.8</v>
      </c>
    </row>
    <row r="78" customFormat="false" ht="15" hidden="false" customHeight="false" outlineLevel="0" collapsed="false">
      <c r="A78" s="93" t="s">
        <v>944</v>
      </c>
      <c r="B78" s="30" t="s">
        <v>945</v>
      </c>
      <c r="C78" s="94" t="s">
        <v>946</v>
      </c>
      <c r="D78" s="30" t="s">
        <v>947</v>
      </c>
      <c r="E78" s="95" t="s">
        <v>720</v>
      </c>
      <c r="F78" s="96" t="n">
        <v>4</v>
      </c>
      <c r="G78" s="97" t="n">
        <v>111.6</v>
      </c>
      <c r="H78" s="98" t="n">
        <f aca="false">ROUND(G78*F78,2)</f>
        <v>446.4</v>
      </c>
    </row>
    <row r="79" customFormat="false" ht="15" hidden="false" customHeight="false" outlineLevel="0" collapsed="false">
      <c r="A79" s="93" t="s">
        <v>948</v>
      </c>
      <c r="B79" s="30" t="s">
        <v>949</v>
      </c>
      <c r="C79" s="94" t="s">
        <v>950</v>
      </c>
      <c r="D79" s="30" t="s">
        <v>951</v>
      </c>
      <c r="E79" s="95" t="s">
        <v>720</v>
      </c>
      <c r="F79" s="96" t="n">
        <v>2</v>
      </c>
      <c r="G79" s="97" t="n">
        <v>100.8</v>
      </c>
      <c r="H79" s="98" t="n">
        <f aca="false">ROUND(G79*F79,2)</f>
        <v>201.6</v>
      </c>
    </row>
    <row r="80" customFormat="false" ht="15" hidden="false" customHeight="false" outlineLevel="0" collapsed="false">
      <c r="A80" s="93" t="s">
        <v>952</v>
      </c>
      <c r="B80" s="30" t="s">
        <v>953</v>
      </c>
      <c r="C80" s="94" t="n">
        <v>1875</v>
      </c>
      <c r="D80" s="30" t="s">
        <v>954</v>
      </c>
      <c r="E80" s="95" t="s">
        <v>720</v>
      </c>
      <c r="F80" s="96" t="n">
        <v>2</v>
      </c>
      <c r="G80" s="97" t="n">
        <v>4.53</v>
      </c>
      <c r="H80" s="98" t="n">
        <f aca="false">ROUND(G80*F80,2)</f>
        <v>9.06</v>
      </c>
    </row>
    <row r="81" customFormat="false" ht="15" hidden="false" customHeight="false" outlineLevel="0" collapsed="false">
      <c r="A81" s="93" t="s">
        <v>955</v>
      </c>
      <c r="B81" s="30" t="s">
        <v>956</v>
      </c>
      <c r="C81" s="94" t="n">
        <v>1884</v>
      </c>
      <c r="D81" s="30" t="s">
        <v>957</v>
      </c>
      <c r="E81" s="95" t="s">
        <v>720</v>
      </c>
      <c r="F81" s="96" t="n">
        <v>2</v>
      </c>
      <c r="G81" s="97" t="n">
        <v>2.93</v>
      </c>
      <c r="H81" s="98" t="n">
        <f aca="false">ROUND(G81*F81,2)</f>
        <v>5.86</v>
      </c>
    </row>
    <row r="82" customFormat="false" ht="15" hidden="false" customHeight="false" outlineLevel="0" collapsed="false">
      <c r="A82" s="93" t="s">
        <v>958</v>
      </c>
      <c r="B82" s="30" t="s">
        <v>959</v>
      </c>
      <c r="C82" s="94" t="n">
        <v>1877</v>
      </c>
      <c r="D82" s="30" t="s">
        <v>960</v>
      </c>
      <c r="E82" s="95" t="s">
        <v>720</v>
      </c>
      <c r="F82" s="96" t="n">
        <v>3</v>
      </c>
      <c r="G82" s="97" t="n">
        <v>19.46</v>
      </c>
      <c r="H82" s="98" t="n">
        <f aca="false">ROUND(G82*F82,2)</f>
        <v>58.38</v>
      </c>
    </row>
    <row r="83" customFormat="false" ht="15" hidden="false" customHeight="false" outlineLevel="0" collapsed="false">
      <c r="A83" s="93" t="s">
        <v>961</v>
      </c>
      <c r="B83" s="30" t="s">
        <v>962</v>
      </c>
      <c r="C83" s="94" t="n">
        <v>1879</v>
      </c>
      <c r="D83" s="30" t="s">
        <v>963</v>
      </c>
      <c r="E83" s="95" t="s">
        <v>720</v>
      </c>
      <c r="F83" s="96" t="n">
        <v>3</v>
      </c>
      <c r="G83" s="97" t="n">
        <v>1.9</v>
      </c>
      <c r="H83" s="98" t="n">
        <f aca="false">ROUND(G83*F83,2)</f>
        <v>5.7</v>
      </c>
    </row>
    <row r="84" customFormat="false" ht="15" hidden="false" customHeight="false" outlineLevel="0" collapsed="false">
      <c r="A84" s="93" t="s">
        <v>964</v>
      </c>
      <c r="B84" s="30" t="s">
        <v>965</v>
      </c>
      <c r="C84" s="99" t="n">
        <v>2144</v>
      </c>
      <c r="D84" s="30" t="s">
        <v>966</v>
      </c>
      <c r="E84" s="95" t="s">
        <v>720</v>
      </c>
      <c r="F84" s="96" t="n">
        <v>1</v>
      </c>
      <c r="G84" s="97" t="n">
        <v>425.34</v>
      </c>
      <c r="H84" s="98" t="n">
        <f aca="false">ROUND(G84*F84,2)</f>
        <v>425.34</v>
      </c>
    </row>
    <row r="85" customFormat="false" ht="15" hidden="false" customHeight="false" outlineLevel="0" collapsed="false">
      <c r="A85" s="93" t="s">
        <v>967</v>
      </c>
      <c r="B85" s="30" t="s">
        <v>968</v>
      </c>
      <c r="C85" s="99" t="n">
        <v>2208</v>
      </c>
      <c r="D85" s="30" t="s">
        <v>969</v>
      </c>
      <c r="E85" s="95" t="s">
        <v>720</v>
      </c>
      <c r="F85" s="96" t="n">
        <v>10</v>
      </c>
      <c r="G85" s="97" t="n">
        <v>457.4</v>
      </c>
      <c r="H85" s="98" t="n">
        <f aca="false">ROUND(G85*F85,2)</f>
        <v>4574</v>
      </c>
    </row>
    <row r="86" customFormat="false" ht="15" hidden="false" customHeight="false" outlineLevel="0" collapsed="false">
      <c r="A86" s="93" t="s">
        <v>970</v>
      </c>
      <c r="B86" s="30" t="s">
        <v>971</v>
      </c>
      <c r="C86" s="99" t="n">
        <v>2055</v>
      </c>
      <c r="D86" s="30" t="s">
        <v>972</v>
      </c>
      <c r="E86" s="95" t="s">
        <v>720</v>
      </c>
      <c r="F86" s="96" t="n">
        <v>9</v>
      </c>
      <c r="G86" s="97" t="n">
        <v>497.31</v>
      </c>
      <c r="H86" s="98" t="n">
        <f aca="false">ROUND(G86*F86,2)</f>
        <v>4475.79</v>
      </c>
    </row>
    <row r="87" customFormat="false" ht="15" hidden="false" customHeight="false" outlineLevel="0" collapsed="false">
      <c r="A87" s="93" t="s">
        <v>973</v>
      </c>
      <c r="B87" s="30" t="s">
        <v>974</v>
      </c>
      <c r="C87" s="99" t="n">
        <v>2301</v>
      </c>
      <c r="D87" s="30" t="s">
        <v>975</v>
      </c>
      <c r="E87" s="95" t="s">
        <v>720</v>
      </c>
      <c r="F87" s="96" t="n">
        <v>4</v>
      </c>
      <c r="G87" s="97" t="n">
        <v>538.94</v>
      </c>
      <c r="H87" s="98" t="n">
        <f aca="false">ROUND(G87*F87,2)</f>
        <v>2155.76</v>
      </c>
    </row>
    <row r="88" customFormat="false" ht="15" hidden="false" customHeight="false" outlineLevel="0" collapsed="false">
      <c r="A88" s="93" t="s">
        <v>976</v>
      </c>
      <c r="B88" s="30" t="s">
        <v>977</v>
      </c>
      <c r="C88" s="99" t="n">
        <v>2187</v>
      </c>
      <c r="D88" s="30" t="s">
        <v>978</v>
      </c>
      <c r="E88" s="95" t="s">
        <v>720</v>
      </c>
      <c r="F88" s="96" t="n">
        <v>7</v>
      </c>
      <c r="G88" s="97" t="n">
        <v>803.83</v>
      </c>
      <c r="H88" s="98" t="n">
        <f aca="false">ROUND(G88*F88,2)</f>
        <v>5626.81</v>
      </c>
    </row>
    <row r="89" customFormat="false" ht="15" hidden="false" customHeight="false" outlineLevel="0" collapsed="false">
      <c r="A89" s="93" t="s">
        <v>979</v>
      </c>
      <c r="B89" s="30" t="s">
        <v>980</v>
      </c>
      <c r="C89" s="99" t="n">
        <v>2188</v>
      </c>
      <c r="D89" s="30" t="s">
        <v>981</v>
      </c>
      <c r="E89" s="95" t="s">
        <v>720</v>
      </c>
      <c r="F89" s="96" t="n">
        <v>1</v>
      </c>
      <c r="G89" s="97" t="n">
        <v>1297.1</v>
      </c>
      <c r="H89" s="98" t="n">
        <f aca="false">ROUND(G89*F89,2)</f>
        <v>1297.1</v>
      </c>
    </row>
    <row r="90" customFormat="false" ht="15" hidden="false" customHeight="false" outlineLevel="0" collapsed="false">
      <c r="A90" s="93" t="s">
        <v>982</v>
      </c>
      <c r="B90" s="30" t="s">
        <v>983</v>
      </c>
      <c r="C90" s="99" t="n">
        <v>2068</v>
      </c>
      <c r="D90" s="30" t="s">
        <v>984</v>
      </c>
      <c r="E90" s="95" t="s">
        <v>720</v>
      </c>
      <c r="F90" s="96" t="n">
        <v>6</v>
      </c>
      <c r="G90" s="97" t="n">
        <v>229.62</v>
      </c>
      <c r="H90" s="98" t="n">
        <f aca="false">ROUND(G90*F90,2)</f>
        <v>1377.72</v>
      </c>
    </row>
    <row r="91" customFormat="false" ht="15" hidden="false" customHeight="false" outlineLevel="0" collapsed="false">
      <c r="A91" s="93" t="s">
        <v>985</v>
      </c>
      <c r="B91" s="30" t="s">
        <v>986</v>
      </c>
      <c r="C91" s="99" t="n">
        <v>2331</v>
      </c>
      <c r="D91" s="30" t="s">
        <v>987</v>
      </c>
      <c r="E91" s="95" t="s">
        <v>720</v>
      </c>
      <c r="F91" s="96" t="n">
        <v>8</v>
      </c>
      <c r="G91" s="97" t="n">
        <v>629.83</v>
      </c>
      <c r="H91" s="98" t="n">
        <f aca="false">ROUND(G91*F91,2)</f>
        <v>5038.64</v>
      </c>
    </row>
    <row r="92" customFormat="false" ht="15" hidden="false" customHeight="false" outlineLevel="0" collapsed="false">
      <c r="A92" s="93" t="s">
        <v>988</v>
      </c>
      <c r="B92" s="30" t="s">
        <v>989</v>
      </c>
      <c r="C92" s="99" t="n">
        <v>2269</v>
      </c>
      <c r="D92" s="30" t="s">
        <v>990</v>
      </c>
      <c r="E92" s="95" t="s">
        <v>720</v>
      </c>
      <c r="F92" s="96" t="n">
        <v>12</v>
      </c>
      <c r="G92" s="97" t="n">
        <v>398.43</v>
      </c>
      <c r="H92" s="98" t="n">
        <f aca="false">ROUND(G92*F92,2)</f>
        <v>4781.16</v>
      </c>
    </row>
    <row r="93" customFormat="false" ht="15" hidden="false" customHeight="false" outlineLevel="0" collapsed="false">
      <c r="A93" s="93" t="s">
        <v>991</v>
      </c>
      <c r="B93" s="30" t="s">
        <v>992</v>
      </c>
      <c r="C93" s="99" t="n">
        <v>2177</v>
      </c>
      <c r="D93" s="30" t="s">
        <v>993</v>
      </c>
      <c r="E93" s="95" t="s">
        <v>720</v>
      </c>
      <c r="F93" s="96" t="n">
        <v>7</v>
      </c>
      <c r="G93" s="97" t="n">
        <v>134.59</v>
      </c>
      <c r="H93" s="98" t="n">
        <f aca="false">ROUND(G93*F93,2)</f>
        <v>942.13</v>
      </c>
    </row>
    <row r="94" customFormat="false" ht="15" hidden="false" customHeight="false" outlineLevel="0" collapsed="false">
      <c r="A94" s="93" t="s">
        <v>994</v>
      </c>
      <c r="B94" s="30" t="s">
        <v>995</v>
      </c>
      <c r="C94" s="99" t="n">
        <v>1964</v>
      </c>
      <c r="D94" s="30" t="s">
        <v>996</v>
      </c>
      <c r="E94" s="95" t="s">
        <v>720</v>
      </c>
      <c r="F94" s="96" t="n">
        <v>1834</v>
      </c>
      <c r="G94" s="97" t="n">
        <v>10.08</v>
      </c>
      <c r="H94" s="98" t="n">
        <f aca="false">ROUND(G94*F94,2)</f>
        <v>18486.72</v>
      </c>
    </row>
    <row r="95" customFormat="false" ht="15" hidden="false" customHeight="false" outlineLevel="0" collapsed="false">
      <c r="A95" s="93" t="s">
        <v>997</v>
      </c>
      <c r="B95" s="30" t="s">
        <v>998</v>
      </c>
      <c r="C95" s="99" t="n">
        <v>1959</v>
      </c>
      <c r="D95" s="30" t="s">
        <v>999</v>
      </c>
      <c r="E95" s="95" t="s">
        <v>720</v>
      </c>
      <c r="F95" s="96" t="n">
        <v>1</v>
      </c>
      <c r="G95" s="97" t="n">
        <v>8.48</v>
      </c>
      <c r="H95" s="98" t="n">
        <f aca="false">ROUND(G95*F95,2)</f>
        <v>8.48</v>
      </c>
    </row>
    <row r="96" customFormat="false" ht="15" hidden="false" customHeight="false" outlineLevel="0" collapsed="false">
      <c r="A96" s="93" t="s">
        <v>1000</v>
      </c>
      <c r="B96" s="30" t="s">
        <v>1001</v>
      </c>
      <c r="C96" s="94" t="n">
        <v>2391</v>
      </c>
      <c r="D96" s="30" t="s">
        <v>1002</v>
      </c>
      <c r="E96" s="95" t="s">
        <v>720</v>
      </c>
      <c r="F96" s="96" t="n">
        <v>1</v>
      </c>
      <c r="G96" s="97" t="n">
        <v>180.14</v>
      </c>
      <c r="H96" s="98" t="n">
        <f aca="false">ROUND(G96*F96,2)</f>
        <v>180.14</v>
      </c>
    </row>
    <row r="97" customFormat="false" ht="15" hidden="false" customHeight="false" outlineLevel="0" collapsed="false">
      <c r="A97" s="93" t="s">
        <v>1003</v>
      </c>
      <c r="B97" s="30" t="s">
        <v>1004</v>
      </c>
      <c r="C97" s="94" t="n">
        <v>2685</v>
      </c>
      <c r="D97" s="30" t="s">
        <v>1005</v>
      </c>
      <c r="E97" s="95" t="s">
        <v>720</v>
      </c>
      <c r="F97" s="96" t="n">
        <v>10</v>
      </c>
      <c r="G97" s="97" t="n">
        <v>9.06</v>
      </c>
      <c r="H97" s="98" t="n">
        <f aca="false">ROUND(G97*F97,2)</f>
        <v>90.6</v>
      </c>
    </row>
    <row r="98" customFormat="false" ht="15" hidden="false" customHeight="false" outlineLevel="0" collapsed="false">
      <c r="A98" s="93" t="s">
        <v>1006</v>
      </c>
      <c r="B98" s="30" t="s">
        <v>1007</v>
      </c>
      <c r="C98" s="94" t="n">
        <v>2680</v>
      </c>
      <c r="D98" s="30" t="s">
        <v>1008</v>
      </c>
      <c r="E98" s="95" t="s">
        <v>720</v>
      </c>
      <c r="F98" s="96" t="n">
        <v>7</v>
      </c>
      <c r="G98" s="97" t="n">
        <v>16.77</v>
      </c>
      <c r="H98" s="98" t="n">
        <f aca="false">ROUND(G98*F98,2)</f>
        <v>117.39</v>
      </c>
    </row>
    <row r="99" customFormat="false" ht="15" hidden="false" customHeight="false" outlineLevel="0" collapsed="false">
      <c r="A99" s="93" t="s">
        <v>1009</v>
      </c>
      <c r="B99" s="30" t="s">
        <v>1010</v>
      </c>
      <c r="C99" s="94" t="n">
        <v>2686</v>
      </c>
      <c r="D99" s="30" t="s">
        <v>1011</v>
      </c>
      <c r="E99" s="95" t="s">
        <v>720</v>
      </c>
      <c r="F99" s="96" t="n">
        <v>5</v>
      </c>
      <c r="G99" s="97" t="n">
        <v>54.63</v>
      </c>
      <c r="H99" s="98" t="n">
        <f aca="false">ROUND(G99*F99,2)</f>
        <v>273.15</v>
      </c>
    </row>
    <row r="100" customFormat="false" ht="15" hidden="false" customHeight="false" outlineLevel="0" collapsed="false">
      <c r="A100" s="93" t="s">
        <v>1012</v>
      </c>
      <c r="B100" s="30" t="s">
        <v>1013</v>
      </c>
      <c r="C100" s="94" t="n">
        <v>2674</v>
      </c>
      <c r="D100" s="30" t="s">
        <v>1014</v>
      </c>
      <c r="E100" s="95" t="s">
        <v>720</v>
      </c>
      <c r="F100" s="96" t="n">
        <v>16</v>
      </c>
      <c r="G100" s="97" t="n">
        <v>5.97</v>
      </c>
      <c r="H100" s="98" t="n">
        <f aca="false">ROUND(G100*F100,2)</f>
        <v>95.52</v>
      </c>
    </row>
    <row r="101" customFormat="false" ht="15" hidden="false" customHeight="false" outlineLevel="0" collapsed="false">
      <c r="A101" s="93" t="s">
        <v>1015</v>
      </c>
      <c r="B101" s="30" t="s">
        <v>1016</v>
      </c>
      <c r="C101" s="94" t="n">
        <v>2689</v>
      </c>
      <c r="D101" s="30" t="s">
        <v>1017</v>
      </c>
      <c r="E101" s="95" t="s">
        <v>720</v>
      </c>
      <c r="F101" s="96" t="n">
        <v>2</v>
      </c>
      <c r="G101" s="97" t="n">
        <v>1.22</v>
      </c>
      <c r="H101" s="98" t="n">
        <f aca="false">ROUND(G101*F101,2)</f>
        <v>2.44</v>
      </c>
    </row>
    <row r="102" customFormat="false" ht="15" hidden="false" customHeight="false" outlineLevel="0" collapsed="false">
      <c r="A102" s="93" t="s">
        <v>1018</v>
      </c>
      <c r="B102" s="30" t="s">
        <v>1019</v>
      </c>
      <c r="C102" s="94" t="s">
        <v>1020</v>
      </c>
      <c r="D102" s="30" t="s">
        <v>1021</v>
      </c>
      <c r="E102" s="95" t="s">
        <v>720</v>
      </c>
      <c r="F102" s="96" t="n">
        <v>171</v>
      </c>
      <c r="G102" s="97" t="n">
        <v>9.91</v>
      </c>
      <c r="H102" s="98" t="n">
        <f aca="false">ROUND(G102*F102,2)</f>
        <v>1694.61</v>
      </c>
    </row>
    <row r="103" customFormat="false" ht="15" hidden="false" customHeight="false" outlineLevel="0" collapsed="false">
      <c r="A103" s="93" t="s">
        <v>1022</v>
      </c>
      <c r="B103" s="30" t="s">
        <v>1023</v>
      </c>
      <c r="C103" s="94" t="n">
        <v>10889</v>
      </c>
      <c r="D103" s="30" t="s">
        <v>1024</v>
      </c>
      <c r="E103" s="95" t="s">
        <v>720</v>
      </c>
      <c r="F103" s="96" t="n">
        <v>2</v>
      </c>
      <c r="G103" s="97" t="n">
        <v>627.12</v>
      </c>
      <c r="H103" s="98" t="n">
        <f aca="false">ROUND(G103*F103,2)</f>
        <v>1254.24</v>
      </c>
    </row>
    <row r="104" customFormat="false" ht="15" hidden="false" customHeight="false" outlineLevel="0" collapsed="false">
      <c r="A104" s="93" t="s">
        <v>1025</v>
      </c>
      <c r="B104" s="30" t="s">
        <v>1026</v>
      </c>
      <c r="C104" s="99" t="n">
        <v>15008</v>
      </c>
      <c r="D104" s="30" t="s">
        <v>1027</v>
      </c>
      <c r="E104" s="95" t="s">
        <v>720</v>
      </c>
      <c r="F104" s="96" t="n">
        <v>0.14</v>
      </c>
      <c r="G104" s="97" t="n">
        <v>434.41</v>
      </c>
      <c r="H104" s="98" t="n">
        <f aca="false">ROUND(G104*F104,2)</f>
        <v>60.82</v>
      </c>
    </row>
    <row r="105" customFormat="false" ht="15" hidden="false" customHeight="false" outlineLevel="0" collapsed="false">
      <c r="A105" s="93" t="s">
        <v>1028</v>
      </c>
      <c r="B105" s="30" t="s">
        <v>1029</v>
      </c>
      <c r="C105" s="99" t="n">
        <v>2870</v>
      </c>
      <c r="D105" s="30" t="s">
        <v>1030</v>
      </c>
      <c r="E105" s="95" t="s">
        <v>720</v>
      </c>
      <c r="F105" s="96" t="n">
        <v>10.6</v>
      </c>
      <c r="G105" s="97" t="n">
        <v>243.39</v>
      </c>
      <c r="H105" s="98" t="n">
        <f aca="false">ROUND(G105*F105,2)</f>
        <v>2579.93</v>
      </c>
    </row>
    <row r="106" customFormat="false" ht="15" hidden="false" customHeight="false" outlineLevel="0" collapsed="false">
      <c r="A106" s="93" t="s">
        <v>1031</v>
      </c>
      <c r="B106" s="30" t="s">
        <v>1032</v>
      </c>
      <c r="C106" s="99" t="n">
        <v>2843</v>
      </c>
      <c r="D106" s="30" t="s">
        <v>1033</v>
      </c>
      <c r="E106" s="95" t="s">
        <v>720</v>
      </c>
      <c r="F106" s="96" t="n">
        <v>1</v>
      </c>
      <c r="G106" s="97" t="n">
        <v>2469.15</v>
      </c>
      <c r="H106" s="98" t="n">
        <f aca="false">ROUND(G106*F106,2)</f>
        <v>2469.15</v>
      </c>
    </row>
    <row r="107" customFormat="false" ht="15" hidden="false" customHeight="false" outlineLevel="0" collapsed="false">
      <c r="A107" s="93" t="s">
        <v>1034</v>
      </c>
      <c r="B107" s="30" t="s">
        <v>1035</v>
      </c>
      <c r="C107" s="99" t="n">
        <v>2839</v>
      </c>
      <c r="D107" s="30" t="s">
        <v>1036</v>
      </c>
      <c r="E107" s="95" t="s">
        <v>720</v>
      </c>
      <c r="F107" s="96" t="n">
        <v>6</v>
      </c>
      <c r="G107" s="97" t="n">
        <v>660.53</v>
      </c>
      <c r="H107" s="98" t="n">
        <f aca="false">ROUND(G107*F107,2)</f>
        <v>3963.18</v>
      </c>
    </row>
    <row r="108" customFormat="false" ht="15" hidden="false" customHeight="false" outlineLevel="0" collapsed="false">
      <c r="A108" s="93" t="s">
        <v>1037</v>
      </c>
      <c r="B108" s="30" t="s">
        <v>1038</v>
      </c>
      <c r="C108" s="99" t="n">
        <v>2840</v>
      </c>
      <c r="D108" s="30" t="s">
        <v>1039</v>
      </c>
      <c r="E108" s="95" t="s">
        <v>720</v>
      </c>
      <c r="F108" s="96" t="n">
        <v>6</v>
      </c>
      <c r="G108" s="97" t="n">
        <v>986.82</v>
      </c>
      <c r="H108" s="98" t="n">
        <f aca="false">ROUND(G108*F108,2)</f>
        <v>5920.92</v>
      </c>
    </row>
    <row r="109" customFormat="false" ht="15" hidden="false" customHeight="false" outlineLevel="0" collapsed="false">
      <c r="A109" s="93" t="s">
        <v>1040</v>
      </c>
      <c r="B109" s="30" t="s">
        <v>1041</v>
      </c>
      <c r="C109" s="99" t="n">
        <v>2965</v>
      </c>
      <c r="D109" s="30" t="s">
        <v>1042</v>
      </c>
      <c r="E109" s="95" t="s">
        <v>720</v>
      </c>
      <c r="F109" s="96" t="n">
        <v>3</v>
      </c>
      <c r="G109" s="97" t="n">
        <v>1351.49</v>
      </c>
      <c r="H109" s="98" t="n">
        <f aca="false">ROUND(G109*F109,2)</f>
        <v>4054.47</v>
      </c>
    </row>
    <row r="110" customFormat="false" ht="15" hidden="false" customHeight="false" outlineLevel="0" collapsed="false">
      <c r="A110" s="93" t="s">
        <v>1043</v>
      </c>
      <c r="B110" s="30" t="s">
        <v>1044</v>
      </c>
      <c r="C110" s="99" t="n">
        <v>2838</v>
      </c>
      <c r="D110" s="30" t="s">
        <v>1045</v>
      </c>
      <c r="E110" s="95" t="s">
        <v>720</v>
      </c>
      <c r="F110" s="96" t="n">
        <v>2</v>
      </c>
      <c r="G110" s="97" t="n">
        <v>456.28</v>
      </c>
      <c r="H110" s="98" t="n">
        <f aca="false">ROUND(G110*F110,2)</f>
        <v>912.56</v>
      </c>
    </row>
    <row r="111" customFormat="false" ht="15" hidden="false" customHeight="false" outlineLevel="0" collapsed="false">
      <c r="A111" s="93" t="s">
        <v>1046</v>
      </c>
      <c r="B111" s="30" t="s">
        <v>1047</v>
      </c>
      <c r="C111" s="94" t="n">
        <v>841</v>
      </c>
      <c r="D111" s="30" t="s">
        <v>1048</v>
      </c>
      <c r="E111" s="95" t="s">
        <v>720</v>
      </c>
      <c r="F111" s="96" t="n">
        <v>1</v>
      </c>
      <c r="G111" s="97" t="n">
        <v>18.33</v>
      </c>
      <c r="H111" s="98" t="n">
        <f aca="false">ROUND(G111*F111,2)</f>
        <v>18.33</v>
      </c>
    </row>
    <row r="112" customFormat="false" ht="15" hidden="false" customHeight="false" outlineLevel="0" collapsed="false">
      <c r="A112" s="93" t="s">
        <v>1049</v>
      </c>
      <c r="B112" s="30" t="s">
        <v>1050</v>
      </c>
      <c r="C112" s="94" t="n">
        <v>1021</v>
      </c>
      <c r="D112" s="30" t="s">
        <v>1051</v>
      </c>
      <c r="E112" s="95" t="s">
        <v>720</v>
      </c>
      <c r="F112" s="96" t="n">
        <v>80</v>
      </c>
      <c r="G112" s="97" t="n">
        <v>2.47</v>
      </c>
      <c r="H112" s="98" t="n">
        <f aca="false">ROUND(G112*F112,2)</f>
        <v>197.6</v>
      </c>
    </row>
    <row r="113" customFormat="false" ht="15" hidden="false" customHeight="false" outlineLevel="0" collapsed="false">
      <c r="A113" s="93" t="s">
        <v>1052</v>
      </c>
      <c r="B113" s="30" t="s">
        <v>1053</v>
      </c>
      <c r="C113" s="94" t="n">
        <v>1022</v>
      </c>
      <c r="D113" s="30" t="s">
        <v>1054</v>
      </c>
      <c r="E113" s="95" t="s">
        <v>720</v>
      </c>
      <c r="F113" s="96" t="n">
        <v>100</v>
      </c>
      <c r="G113" s="97" t="n">
        <v>1.49</v>
      </c>
      <c r="H113" s="98" t="n">
        <f aca="false">ROUND(G113*F113,2)</f>
        <v>149</v>
      </c>
    </row>
    <row r="114" customFormat="false" ht="15" hidden="false" customHeight="false" outlineLevel="0" collapsed="false">
      <c r="A114" s="93" t="s">
        <v>1055</v>
      </c>
      <c r="B114" s="30" t="s">
        <v>1056</v>
      </c>
      <c r="C114" s="94" t="s">
        <v>1057</v>
      </c>
      <c r="D114" s="30" t="s">
        <v>1058</v>
      </c>
      <c r="E114" s="95" t="s">
        <v>720</v>
      </c>
      <c r="F114" s="96" t="n">
        <v>1</v>
      </c>
      <c r="G114" s="97" t="n">
        <v>3.16</v>
      </c>
      <c r="H114" s="98" t="n">
        <f aca="false">ROUND(G114*F114,2)</f>
        <v>3.16</v>
      </c>
    </row>
    <row r="115" customFormat="false" ht="15" hidden="false" customHeight="false" outlineLevel="0" collapsed="false">
      <c r="A115" s="93" t="s">
        <v>1059</v>
      </c>
      <c r="B115" s="30" t="s">
        <v>1060</v>
      </c>
      <c r="C115" s="99" t="n">
        <v>3230</v>
      </c>
      <c r="D115" s="30" t="s">
        <v>1061</v>
      </c>
      <c r="E115" s="95" t="s">
        <v>720</v>
      </c>
      <c r="F115" s="96" t="n">
        <v>1</v>
      </c>
      <c r="G115" s="97" t="n">
        <v>146.6</v>
      </c>
      <c r="H115" s="98" t="n">
        <f aca="false">ROUND(G115*F115,2)</f>
        <v>146.6</v>
      </c>
    </row>
    <row r="116" customFormat="false" ht="15" hidden="false" customHeight="false" outlineLevel="0" collapsed="false">
      <c r="A116" s="93" t="s">
        <v>1062</v>
      </c>
      <c r="B116" s="30" t="s">
        <v>1063</v>
      </c>
      <c r="C116" s="94" t="n">
        <v>402</v>
      </c>
      <c r="D116" s="30" t="s">
        <v>1064</v>
      </c>
      <c r="E116" s="95" t="s">
        <v>720</v>
      </c>
      <c r="F116" s="96" t="n">
        <v>9</v>
      </c>
      <c r="G116" s="97" t="n">
        <v>5.25</v>
      </c>
      <c r="H116" s="98" t="n">
        <f aca="false">ROUND(G116*F116,2)</f>
        <v>47.25</v>
      </c>
    </row>
    <row r="117" customFormat="false" ht="15" hidden="false" customHeight="false" outlineLevel="0" collapsed="false">
      <c r="A117" s="93" t="s">
        <v>1065</v>
      </c>
      <c r="B117" s="30" t="s">
        <v>1066</v>
      </c>
      <c r="C117" s="94" t="s">
        <v>1067</v>
      </c>
      <c r="D117" s="30" t="s">
        <v>1068</v>
      </c>
      <c r="E117" s="95" t="s">
        <v>720</v>
      </c>
      <c r="F117" s="96" t="n">
        <v>1</v>
      </c>
      <c r="G117" s="97" t="n">
        <v>110921.25</v>
      </c>
      <c r="H117" s="98" t="n">
        <f aca="false">ROUND(G117*F117,2)</f>
        <v>110921.25</v>
      </c>
    </row>
    <row r="118" customFormat="false" ht="15" hidden="false" customHeight="false" outlineLevel="0" collapsed="false">
      <c r="A118" s="93" t="s">
        <v>1069</v>
      </c>
      <c r="B118" s="30" t="s">
        <v>1070</v>
      </c>
      <c r="C118" s="94" t="s">
        <v>1071</v>
      </c>
      <c r="D118" s="30" t="s">
        <v>1072</v>
      </c>
      <c r="E118" s="95" t="s">
        <v>720</v>
      </c>
      <c r="F118" s="96" t="n">
        <v>9</v>
      </c>
      <c r="G118" s="97" t="n">
        <v>19.13</v>
      </c>
      <c r="H118" s="98" t="n">
        <f aca="false">ROUND(G118*F118,2)</f>
        <v>172.17</v>
      </c>
    </row>
    <row r="119" customFormat="false" ht="15" hidden="false" customHeight="false" outlineLevel="0" collapsed="false">
      <c r="A119" s="93" t="s">
        <v>1073</v>
      </c>
      <c r="B119" s="30" t="s">
        <v>1074</v>
      </c>
      <c r="C119" s="94" t="n">
        <v>3373</v>
      </c>
      <c r="D119" s="30" t="s">
        <v>1075</v>
      </c>
      <c r="E119" s="95" t="s">
        <v>720</v>
      </c>
      <c r="F119" s="96" t="n">
        <v>2</v>
      </c>
      <c r="G119" s="97" t="n">
        <v>29.23</v>
      </c>
      <c r="H119" s="98" t="n">
        <f aca="false">ROUND(G119*F119,2)</f>
        <v>58.46</v>
      </c>
    </row>
    <row r="120" customFormat="false" ht="15" hidden="false" customHeight="false" outlineLevel="0" collapsed="false">
      <c r="A120" s="93" t="s">
        <v>1076</v>
      </c>
      <c r="B120" s="30" t="s">
        <v>1077</v>
      </c>
      <c r="C120" s="94" t="n">
        <v>3378</v>
      </c>
      <c r="D120" s="30" t="s">
        <v>1078</v>
      </c>
      <c r="E120" s="95" t="s">
        <v>720</v>
      </c>
      <c r="F120" s="96" t="n">
        <v>10</v>
      </c>
      <c r="G120" s="97" t="n">
        <v>43.99</v>
      </c>
      <c r="H120" s="98" t="n">
        <f aca="false">ROUND(G120*F120,2)</f>
        <v>439.9</v>
      </c>
    </row>
    <row r="121" customFormat="false" ht="15" hidden="false" customHeight="false" outlineLevel="0" collapsed="false">
      <c r="A121" s="93" t="s">
        <v>1079</v>
      </c>
      <c r="B121" s="30" t="s">
        <v>1080</v>
      </c>
      <c r="C121" s="94" t="n">
        <v>3383</v>
      </c>
      <c r="D121" s="30" t="s">
        <v>1081</v>
      </c>
      <c r="E121" s="95" t="s">
        <v>720</v>
      </c>
      <c r="F121" s="96" t="n">
        <v>2</v>
      </c>
      <c r="G121" s="97" t="n">
        <v>24.39</v>
      </c>
      <c r="H121" s="98" t="n">
        <f aca="false">ROUND(G121*F121,2)</f>
        <v>48.78</v>
      </c>
    </row>
    <row r="122" customFormat="false" ht="15" hidden="false" customHeight="false" outlineLevel="0" collapsed="false">
      <c r="A122" s="93" t="s">
        <v>1082</v>
      </c>
      <c r="B122" s="30" t="s">
        <v>1083</v>
      </c>
      <c r="C122" s="94" t="s">
        <v>1084</v>
      </c>
      <c r="D122" s="30" t="s">
        <v>1085</v>
      </c>
      <c r="E122" s="95" t="s">
        <v>720</v>
      </c>
      <c r="F122" s="96" t="n">
        <v>3.1</v>
      </c>
      <c r="G122" s="97" t="n">
        <v>96.85</v>
      </c>
      <c r="H122" s="98" t="n">
        <f aca="false">ROUND(G122*F122,2)</f>
        <v>300.24</v>
      </c>
    </row>
    <row r="123" customFormat="false" ht="15" hidden="false" customHeight="false" outlineLevel="0" collapsed="false">
      <c r="A123" s="93" t="s">
        <v>1086</v>
      </c>
      <c r="B123" s="30" t="s">
        <v>1087</v>
      </c>
      <c r="C123" s="94" t="s">
        <v>1088</v>
      </c>
      <c r="D123" s="30" t="s">
        <v>1089</v>
      </c>
      <c r="E123" s="95" t="s">
        <v>720</v>
      </c>
      <c r="F123" s="96" t="n">
        <v>2</v>
      </c>
      <c r="G123" s="97" t="n">
        <v>24.12</v>
      </c>
      <c r="H123" s="98" t="n">
        <f aca="false">ROUND(G123*F123,2)</f>
        <v>48.24</v>
      </c>
    </row>
    <row r="124" customFormat="false" ht="15" hidden="false" customHeight="false" outlineLevel="0" collapsed="false">
      <c r="A124" s="93" t="s">
        <v>1090</v>
      </c>
      <c r="B124" s="30" t="s">
        <v>1091</v>
      </c>
      <c r="C124" s="94" t="s">
        <v>1092</v>
      </c>
      <c r="D124" s="30" t="s">
        <v>1093</v>
      </c>
      <c r="E124" s="95" t="s">
        <v>720</v>
      </c>
      <c r="F124" s="96" t="n">
        <v>1</v>
      </c>
      <c r="G124" s="97" t="n">
        <v>7.29</v>
      </c>
      <c r="H124" s="98" t="n">
        <f aca="false">ROUND(G124*F124,2)</f>
        <v>7.29</v>
      </c>
    </row>
    <row r="125" customFormat="false" ht="15" hidden="false" customHeight="false" outlineLevel="0" collapsed="false">
      <c r="A125" s="93" t="s">
        <v>1094</v>
      </c>
      <c r="B125" s="30" t="s">
        <v>1095</v>
      </c>
      <c r="C125" s="94" t="n">
        <v>3405</v>
      </c>
      <c r="D125" s="30" t="s">
        <v>1096</v>
      </c>
      <c r="E125" s="95" t="s">
        <v>720</v>
      </c>
      <c r="F125" s="96" t="n">
        <v>9</v>
      </c>
      <c r="G125" s="97" t="n">
        <v>84.13</v>
      </c>
      <c r="H125" s="98" t="n">
        <f aca="false">ROUND(G125*F125,2)</f>
        <v>757.17</v>
      </c>
    </row>
    <row r="126" customFormat="false" ht="15" hidden="false" customHeight="false" outlineLevel="0" collapsed="false">
      <c r="A126" s="93" t="s">
        <v>1097</v>
      </c>
      <c r="B126" s="30" t="s">
        <v>1098</v>
      </c>
      <c r="C126" s="94" t="n">
        <v>3398</v>
      </c>
      <c r="D126" s="30" t="s">
        <v>1099</v>
      </c>
      <c r="E126" s="95" t="s">
        <v>720</v>
      </c>
      <c r="F126" s="96" t="n">
        <v>2</v>
      </c>
      <c r="G126" s="97" t="n">
        <v>4.01</v>
      </c>
      <c r="H126" s="98" t="n">
        <f aca="false">ROUND(G126*F126,2)</f>
        <v>8.02</v>
      </c>
    </row>
    <row r="127" customFormat="false" ht="15" hidden="false" customHeight="false" outlineLevel="0" collapsed="false">
      <c r="A127" s="93" t="s">
        <v>1100</v>
      </c>
      <c r="B127" s="30" t="s">
        <v>1101</v>
      </c>
      <c r="C127" s="94" t="n">
        <v>3406</v>
      </c>
      <c r="D127" s="30" t="s">
        <v>1102</v>
      </c>
      <c r="E127" s="95" t="s">
        <v>720</v>
      </c>
      <c r="F127" s="96" t="n">
        <v>3</v>
      </c>
      <c r="G127" s="97" t="n">
        <v>12.98</v>
      </c>
      <c r="H127" s="98" t="n">
        <f aca="false">ROUND(G127*F127,2)</f>
        <v>38.94</v>
      </c>
    </row>
    <row r="128" customFormat="false" ht="15" hidden="false" customHeight="false" outlineLevel="0" collapsed="false">
      <c r="A128" s="93" t="s">
        <v>1103</v>
      </c>
      <c r="B128" s="30" t="s">
        <v>1104</v>
      </c>
      <c r="C128" s="94" t="n">
        <v>3721</v>
      </c>
      <c r="D128" s="30" t="s">
        <v>1105</v>
      </c>
      <c r="E128" s="95" t="s">
        <v>720</v>
      </c>
      <c r="F128" s="96" t="n">
        <v>2</v>
      </c>
      <c r="G128" s="97" t="n">
        <v>225.07</v>
      </c>
      <c r="H128" s="98" t="n">
        <f aca="false">ROUND(G128*F128,2)</f>
        <v>450.14</v>
      </c>
    </row>
    <row r="129" customFormat="false" ht="15" hidden="false" customHeight="false" outlineLevel="0" collapsed="false">
      <c r="A129" s="93" t="s">
        <v>1106</v>
      </c>
      <c r="B129" s="30" t="s">
        <v>1107</v>
      </c>
      <c r="C129" s="99" t="n">
        <v>3722</v>
      </c>
      <c r="D129" s="30" t="s">
        <v>1108</v>
      </c>
      <c r="E129" s="95" t="s">
        <v>720</v>
      </c>
      <c r="F129" s="96" t="n">
        <v>3</v>
      </c>
      <c r="G129" s="97" t="n">
        <v>377.56</v>
      </c>
      <c r="H129" s="98" t="n">
        <f aca="false">ROUND(G129*F129,2)</f>
        <v>1132.68</v>
      </c>
    </row>
    <row r="130" customFormat="false" ht="15" hidden="false" customHeight="false" outlineLevel="0" collapsed="false">
      <c r="A130" s="93" t="s">
        <v>1109</v>
      </c>
      <c r="B130" s="30" t="s">
        <v>1110</v>
      </c>
      <c r="C130" s="99" t="n">
        <v>3723</v>
      </c>
      <c r="D130" s="30" t="s">
        <v>1111</v>
      </c>
      <c r="E130" s="95" t="s">
        <v>720</v>
      </c>
      <c r="F130" s="96" t="n">
        <v>2</v>
      </c>
      <c r="G130" s="97" t="n">
        <v>399.35</v>
      </c>
      <c r="H130" s="98" t="n">
        <f aca="false">ROUND(G130*F130,2)</f>
        <v>798.7</v>
      </c>
    </row>
    <row r="131" customFormat="false" ht="15" hidden="false" customHeight="false" outlineLevel="0" collapsed="false">
      <c r="A131" s="93" t="s">
        <v>1112</v>
      </c>
      <c r="B131" s="30" t="s">
        <v>1113</v>
      </c>
      <c r="C131" s="99" t="n">
        <v>3725</v>
      </c>
      <c r="D131" s="30" t="s">
        <v>1114</v>
      </c>
      <c r="E131" s="95" t="s">
        <v>720</v>
      </c>
      <c r="F131" s="96" t="n">
        <v>1</v>
      </c>
      <c r="G131" s="97" t="n">
        <v>784.15</v>
      </c>
      <c r="H131" s="98" t="n">
        <f aca="false">ROUND(G131*F131,2)</f>
        <v>784.15</v>
      </c>
    </row>
    <row r="132" customFormat="false" ht="15" hidden="false" customHeight="false" outlineLevel="0" collapsed="false">
      <c r="A132" s="93" t="s">
        <v>1115</v>
      </c>
      <c r="B132" s="30" t="s">
        <v>1116</v>
      </c>
      <c r="C132" s="94" t="s">
        <v>1117</v>
      </c>
      <c r="D132" s="30" t="s">
        <v>1118</v>
      </c>
      <c r="E132" s="95" t="s">
        <v>720</v>
      </c>
      <c r="F132" s="96" t="n">
        <v>6</v>
      </c>
      <c r="G132" s="97" t="n">
        <v>48.71</v>
      </c>
      <c r="H132" s="98" t="n">
        <f aca="false">ROUND(G132*F132,2)</f>
        <v>292.26</v>
      </c>
    </row>
    <row r="133" customFormat="false" ht="15" hidden="false" customHeight="false" outlineLevel="0" collapsed="false">
      <c r="A133" s="93" t="s">
        <v>1119</v>
      </c>
      <c r="B133" s="30" t="s">
        <v>1120</v>
      </c>
      <c r="C133" s="94" t="s">
        <v>1121</v>
      </c>
      <c r="D133" s="30" t="s">
        <v>1122</v>
      </c>
      <c r="E133" s="95" t="s">
        <v>720</v>
      </c>
      <c r="F133" s="96" t="n">
        <v>120</v>
      </c>
      <c r="G133" s="97" t="n">
        <v>18.33</v>
      </c>
      <c r="H133" s="98" t="n">
        <f aca="false">ROUND(G133*F133,2)</f>
        <v>2199.6</v>
      </c>
    </row>
    <row r="134" customFormat="false" ht="15" hidden="false" customHeight="false" outlineLevel="0" collapsed="false">
      <c r="A134" s="93" t="s">
        <v>1123</v>
      </c>
      <c r="B134" s="30" t="s">
        <v>1124</v>
      </c>
      <c r="C134" s="94" t="s">
        <v>1125</v>
      </c>
      <c r="D134" s="30" t="s">
        <v>1126</v>
      </c>
      <c r="E134" s="95" t="s">
        <v>720</v>
      </c>
      <c r="F134" s="96" t="n">
        <v>120</v>
      </c>
      <c r="G134" s="97" t="n">
        <v>34.59</v>
      </c>
      <c r="H134" s="98" t="n">
        <f aca="false">ROUND(G134*F134,2)</f>
        <v>4150.8</v>
      </c>
    </row>
    <row r="135" customFormat="false" ht="15" hidden="false" customHeight="false" outlineLevel="0" collapsed="false">
      <c r="A135" s="93" t="s">
        <v>1127</v>
      </c>
      <c r="B135" s="30" t="s">
        <v>1128</v>
      </c>
      <c r="C135" s="94" t="n">
        <v>3755</v>
      </c>
      <c r="D135" s="30" t="s">
        <v>1129</v>
      </c>
      <c r="E135" s="95" t="s">
        <v>720</v>
      </c>
      <c r="F135" s="96" t="n">
        <v>3</v>
      </c>
      <c r="G135" s="97" t="n">
        <v>12.04</v>
      </c>
      <c r="H135" s="98" t="n">
        <f aca="false">ROUND(G135*F135,2)</f>
        <v>36.12</v>
      </c>
    </row>
    <row r="136" customFormat="false" ht="15" hidden="false" customHeight="false" outlineLevel="0" collapsed="false">
      <c r="A136" s="93" t="s">
        <v>1130</v>
      </c>
      <c r="B136" s="30" t="s">
        <v>1131</v>
      </c>
      <c r="C136" s="94" t="n">
        <v>12216</v>
      </c>
      <c r="D136" s="30" t="s">
        <v>1132</v>
      </c>
      <c r="E136" s="95" t="s">
        <v>720</v>
      </c>
      <c r="F136" s="96" t="n">
        <v>3</v>
      </c>
      <c r="G136" s="97" t="n">
        <v>33.15</v>
      </c>
      <c r="H136" s="98" t="n">
        <f aca="false">ROUND(G136*F136,2)</f>
        <v>99.45</v>
      </c>
    </row>
    <row r="137" customFormat="false" ht="15" hidden="false" customHeight="false" outlineLevel="0" collapsed="false">
      <c r="A137" s="93" t="s">
        <v>1133</v>
      </c>
      <c r="B137" s="30" t="s">
        <v>1134</v>
      </c>
      <c r="C137" s="94" t="s">
        <v>1135</v>
      </c>
      <c r="D137" s="30" t="s">
        <v>1136</v>
      </c>
      <c r="E137" s="95" t="s">
        <v>720</v>
      </c>
      <c r="F137" s="96" t="n">
        <v>2</v>
      </c>
      <c r="G137" s="97" t="n">
        <v>504</v>
      </c>
      <c r="H137" s="98" t="n">
        <f aca="false">ROUND(G137*F137,2)</f>
        <v>1008</v>
      </c>
    </row>
    <row r="138" customFormat="false" ht="15" hidden="false" customHeight="false" outlineLevel="0" collapsed="false">
      <c r="A138" s="93" t="s">
        <v>1137</v>
      </c>
      <c r="B138" s="30" t="s">
        <v>1138</v>
      </c>
      <c r="C138" s="94" t="n">
        <v>13382</v>
      </c>
      <c r="D138" s="30" t="s">
        <v>1139</v>
      </c>
      <c r="E138" s="95" t="s">
        <v>720</v>
      </c>
      <c r="F138" s="96" t="n">
        <v>1</v>
      </c>
      <c r="G138" s="97" t="n">
        <v>144.63</v>
      </c>
      <c r="H138" s="98" t="n">
        <f aca="false">ROUND(G138*F138,2)</f>
        <v>144.63</v>
      </c>
    </row>
    <row r="139" customFormat="false" ht="15" hidden="false" customHeight="false" outlineLevel="0" collapsed="false">
      <c r="A139" s="93" t="s">
        <v>1140</v>
      </c>
      <c r="B139" s="30" t="s">
        <v>1141</v>
      </c>
      <c r="C139" s="94" t="n">
        <v>1893</v>
      </c>
      <c r="D139" s="30" t="s">
        <v>1142</v>
      </c>
      <c r="E139" s="95" t="s">
        <v>720</v>
      </c>
      <c r="F139" s="96" t="n">
        <v>14</v>
      </c>
      <c r="G139" s="97" t="n">
        <v>2.93</v>
      </c>
      <c r="H139" s="98" t="n">
        <f aca="false">ROUND(G139*F139,2)</f>
        <v>41.02</v>
      </c>
    </row>
    <row r="140" customFormat="false" ht="15" hidden="false" customHeight="false" outlineLevel="0" collapsed="false">
      <c r="A140" s="93" t="s">
        <v>1143</v>
      </c>
      <c r="B140" s="30" t="s">
        <v>1144</v>
      </c>
      <c r="C140" s="94" t="n">
        <v>1892</v>
      </c>
      <c r="D140" s="30" t="s">
        <v>1145</v>
      </c>
      <c r="E140" s="95" t="s">
        <v>720</v>
      </c>
      <c r="F140" s="96" t="n">
        <v>15</v>
      </c>
      <c r="G140" s="97" t="n">
        <v>1.39</v>
      </c>
      <c r="H140" s="98" t="n">
        <f aca="false">ROUND(G140*F140,2)</f>
        <v>20.85</v>
      </c>
    </row>
    <row r="141" customFormat="false" ht="15" hidden="false" customHeight="false" outlineLevel="0" collapsed="false">
      <c r="A141" s="93" t="s">
        <v>1146</v>
      </c>
      <c r="B141" s="30" t="s">
        <v>1147</v>
      </c>
      <c r="C141" s="94" t="n">
        <v>1896</v>
      </c>
      <c r="D141" s="30" t="s">
        <v>1148</v>
      </c>
      <c r="E141" s="95" t="s">
        <v>720</v>
      </c>
      <c r="F141" s="96" t="n">
        <v>6</v>
      </c>
      <c r="G141" s="97" t="n">
        <v>15.66</v>
      </c>
      <c r="H141" s="98" t="n">
        <f aca="false">ROUND(G141*F141,2)</f>
        <v>93.96</v>
      </c>
    </row>
    <row r="142" customFormat="false" ht="15" hidden="false" customHeight="false" outlineLevel="0" collapsed="false">
      <c r="A142" s="93" t="s">
        <v>1149</v>
      </c>
      <c r="B142" s="30" t="s">
        <v>1150</v>
      </c>
      <c r="C142" s="94" t="n">
        <v>1891</v>
      </c>
      <c r="D142" s="30" t="s">
        <v>1151</v>
      </c>
      <c r="E142" s="95" t="s">
        <v>720</v>
      </c>
      <c r="F142" s="96" t="n">
        <v>13</v>
      </c>
      <c r="G142" s="97" t="n">
        <v>1.1</v>
      </c>
      <c r="H142" s="98" t="n">
        <f aca="false">ROUND(G142*F142,2)</f>
        <v>14.3</v>
      </c>
    </row>
    <row r="143" customFormat="false" ht="15" hidden="false" customHeight="false" outlineLevel="0" collapsed="false">
      <c r="A143" s="93" t="s">
        <v>1152</v>
      </c>
      <c r="B143" s="30" t="s">
        <v>1153</v>
      </c>
      <c r="C143" s="99" t="n">
        <v>4007</v>
      </c>
      <c r="D143" s="30" t="s">
        <v>1154</v>
      </c>
      <c r="E143" s="95" t="s">
        <v>720</v>
      </c>
      <c r="F143" s="96" t="n">
        <v>1</v>
      </c>
      <c r="G143" s="97" t="n">
        <v>1851.23</v>
      </c>
      <c r="H143" s="98" t="n">
        <f aca="false">ROUND(G143*F143,2)</f>
        <v>1851.23</v>
      </c>
    </row>
    <row r="144" customFormat="false" ht="15" hidden="false" customHeight="false" outlineLevel="0" collapsed="false">
      <c r="A144" s="93" t="s">
        <v>1155</v>
      </c>
      <c r="B144" s="30" t="s">
        <v>1156</v>
      </c>
      <c r="C144" s="94" t="s">
        <v>1157</v>
      </c>
      <c r="D144" s="30" t="s">
        <v>1158</v>
      </c>
      <c r="E144" s="95" t="s">
        <v>720</v>
      </c>
      <c r="F144" s="96" t="n">
        <v>6</v>
      </c>
      <c r="G144" s="97" t="n">
        <v>21.61</v>
      </c>
      <c r="H144" s="98" t="n">
        <f aca="false">ROUND(G144*F144,2)</f>
        <v>129.66</v>
      </c>
    </row>
    <row r="145" customFormat="false" ht="15" hidden="false" customHeight="false" outlineLevel="0" collapsed="false">
      <c r="A145" s="93" t="s">
        <v>1159</v>
      </c>
      <c r="B145" s="30" t="s">
        <v>1160</v>
      </c>
      <c r="C145" s="94" t="n">
        <v>7581</v>
      </c>
      <c r="D145" s="30" t="s">
        <v>1158</v>
      </c>
      <c r="E145" s="95" t="s">
        <v>720</v>
      </c>
      <c r="F145" s="96" t="n">
        <v>3</v>
      </c>
      <c r="G145" s="97" t="n">
        <v>0.92</v>
      </c>
      <c r="H145" s="98" t="n">
        <f aca="false">ROUND(G145*F145,2)</f>
        <v>2.76</v>
      </c>
    </row>
    <row r="146" customFormat="false" ht="15" hidden="false" customHeight="false" outlineLevel="0" collapsed="false">
      <c r="A146" s="93" t="s">
        <v>1161</v>
      </c>
      <c r="B146" s="30" t="s">
        <v>1162</v>
      </c>
      <c r="C146" s="94" t="s">
        <v>1163</v>
      </c>
      <c r="D146" s="30" t="s">
        <v>1164</v>
      </c>
      <c r="E146" s="95" t="s">
        <v>720</v>
      </c>
      <c r="F146" s="96" t="n">
        <v>8</v>
      </c>
      <c r="G146" s="97" t="n">
        <v>21.61</v>
      </c>
      <c r="H146" s="98" t="n">
        <f aca="false">ROUND(G146*F146,2)</f>
        <v>172.88</v>
      </c>
    </row>
    <row r="147" customFormat="false" ht="15" hidden="false" customHeight="false" outlineLevel="0" collapsed="false">
      <c r="A147" s="93" t="s">
        <v>1165</v>
      </c>
      <c r="B147" s="30" t="s">
        <v>1166</v>
      </c>
      <c r="C147" s="94" t="s">
        <v>1167</v>
      </c>
      <c r="D147" s="30" t="s">
        <v>1168</v>
      </c>
      <c r="E147" s="95" t="s">
        <v>720</v>
      </c>
      <c r="F147" s="96" t="n">
        <v>7</v>
      </c>
      <c r="G147" s="97" t="n">
        <v>12.05</v>
      </c>
      <c r="H147" s="98" t="n">
        <f aca="false">ROUND(G147*F147,2)</f>
        <v>84.35</v>
      </c>
    </row>
    <row r="148" customFormat="false" ht="15" hidden="false" customHeight="false" outlineLevel="0" collapsed="false">
      <c r="A148" s="93" t="s">
        <v>1169</v>
      </c>
      <c r="B148" s="30" t="s">
        <v>1170</v>
      </c>
      <c r="C148" s="94" t="s">
        <v>1171</v>
      </c>
      <c r="D148" s="30" t="s">
        <v>1172</v>
      </c>
      <c r="E148" s="95" t="s">
        <v>720</v>
      </c>
      <c r="F148" s="96" t="n">
        <v>1</v>
      </c>
      <c r="G148" s="97" t="n">
        <v>64.52</v>
      </c>
      <c r="H148" s="98" t="n">
        <f aca="false">ROUND(G148*F148,2)</f>
        <v>64.52</v>
      </c>
    </row>
    <row r="149" customFormat="false" ht="15" hidden="false" customHeight="false" outlineLevel="0" collapsed="false">
      <c r="A149" s="93" t="s">
        <v>1173</v>
      </c>
      <c r="B149" s="30" t="s">
        <v>1174</v>
      </c>
      <c r="C149" s="94" t="s">
        <v>1175</v>
      </c>
      <c r="D149" s="30" t="s">
        <v>1176</v>
      </c>
      <c r="E149" s="95" t="s">
        <v>720</v>
      </c>
      <c r="F149" s="96" t="n">
        <v>3</v>
      </c>
      <c r="G149" s="97" t="n">
        <v>5.4</v>
      </c>
      <c r="H149" s="98" t="n">
        <f aca="false">ROUND(G149*F149,2)</f>
        <v>16.2</v>
      </c>
    </row>
    <row r="150" customFormat="false" ht="15" hidden="false" customHeight="false" outlineLevel="0" collapsed="false">
      <c r="A150" s="93" t="s">
        <v>1177</v>
      </c>
      <c r="B150" s="30" t="s">
        <v>1178</v>
      </c>
      <c r="C150" s="94" t="n">
        <v>4276</v>
      </c>
      <c r="D150" s="30" t="s">
        <v>1179</v>
      </c>
      <c r="E150" s="95" t="s">
        <v>720</v>
      </c>
      <c r="F150" s="96" t="n">
        <v>6</v>
      </c>
      <c r="G150" s="97" t="n">
        <v>161.53</v>
      </c>
      <c r="H150" s="98" t="n">
        <f aca="false">ROUND(G150*F150,2)</f>
        <v>969.18</v>
      </c>
    </row>
    <row r="151" customFormat="false" ht="15" hidden="false" customHeight="false" outlineLevel="0" collapsed="false">
      <c r="A151" s="93" t="s">
        <v>1180</v>
      </c>
      <c r="B151" s="30" t="s">
        <v>1181</v>
      </c>
      <c r="C151" s="94" t="n">
        <v>13246</v>
      </c>
      <c r="D151" s="30" t="s">
        <v>1182</v>
      </c>
      <c r="E151" s="95" t="s">
        <v>720</v>
      </c>
      <c r="F151" s="96" t="n">
        <v>228</v>
      </c>
      <c r="G151" s="97" t="n">
        <v>0.35</v>
      </c>
      <c r="H151" s="98" t="n">
        <f aca="false">ROUND(G151*F151,2)</f>
        <v>79.8</v>
      </c>
    </row>
    <row r="152" customFormat="false" ht="15" hidden="false" customHeight="false" outlineLevel="0" collapsed="false">
      <c r="A152" s="93" t="s">
        <v>1183</v>
      </c>
      <c r="B152" s="30" t="s">
        <v>1184</v>
      </c>
      <c r="C152" s="94" t="s">
        <v>1185</v>
      </c>
      <c r="D152" s="30" t="s">
        <v>1186</v>
      </c>
      <c r="E152" s="95" t="s">
        <v>720</v>
      </c>
      <c r="F152" s="96" t="n">
        <v>4</v>
      </c>
      <c r="G152" s="97" t="n">
        <v>0.78</v>
      </c>
      <c r="H152" s="98" t="n">
        <f aca="false">ROUND(G152*F152,2)</f>
        <v>3.12</v>
      </c>
    </row>
    <row r="153" customFormat="false" ht="15" hidden="false" customHeight="false" outlineLevel="0" collapsed="false">
      <c r="A153" s="93" t="s">
        <v>1187</v>
      </c>
      <c r="B153" s="30" t="s">
        <v>1188</v>
      </c>
      <c r="C153" s="99" t="n">
        <v>4277</v>
      </c>
      <c r="D153" s="30" t="s">
        <v>1189</v>
      </c>
      <c r="E153" s="95" t="s">
        <v>720</v>
      </c>
      <c r="F153" s="96" t="n">
        <v>592</v>
      </c>
      <c r="G153" s="97" t="n">
        <v>3.46</v>
      </c>
      <c r="H153" s="98" t="n">
        <f aca="false">ROUND(G153*F153,2)</f>
        <v>2048.32</v>
      </c>
    </row>
    <row r="154" customFormat="false" ht="15" hidden="false" customHeight="false" outlineLevel="0" collapsed="false">
      <c r="A154" s="93" t="s">
        <v>1190</v>
      </c>
      <c r="B154" s="30" t="s">
        <v>1191</v>
      </c>
      <c r="C154" s="99" t="n">
        <v>4279</v>
      </c>
      <c r="D154" s="30" t="s">
        <v>1192</v>
      </c>
      <c r="E154" s="95" t="s">
        <v>720</v>
      </c>
      <c r="F154" s="96" t="n">
        <v>904</v>
      </c>
      <c r="G154" s="97" t="n">
        <v>6.54</v>
      </c>
      <c r="H154" s="98" t="n">
        <f aca="false">ROUND(G154*F154,2)</f>
        <v>5912.16</v>
      </c>
    </row>
    <row r="155" customFormat="false" ht="15" hidden="false" customHeight="false" outlineLevel="0" collapsed="false">
      <c r="A155" s="93" t="s">
        <v>1193</v>
      </c>
      <c r="B155" s="30" t="s">
        <v>1194</v>
      </c>
      <c r="C155" s="99" t="n">
        <v>4298</v>
      </c>
      <c r="D155" s="30" t="s">
        <v>1195</v>
      </c>
      <c r="E155" s="95" t="s">
        <v>720</v>
      </c>
      <c r="F155" s="96" t="n">
        <v>16</v>
      </c>
      <c r="G155" s="97" t="n">
        <v>10.25</v>
      </c>
      <c r="H155" s="98" t="n">
        <f aca="false">ROUND(G155*F155,2)</f>
        <v>164</v>
      </c>
    </row>
    <row r="156" customFormat="false" ht="15" hidden="false" customHeight="false" outlineLevel="0" collapsed="false">
      <c r="A156" s="93" t="s">
        <v>1196</v>
      </c>
      <c r="B156" s="30" t="s">
        <v>1197</v>
      </c>
      <c r="C156" s="94" t="n">
        <v>430</v>
      </c>
      <c r="D156" s="30" t="s">
        <v>1198</v>
      </c>
      <c r="E156" s="95" t="s">
        <v>720</v>
      </c>
      <c r="F156" s="96" t="n">
        <v>8</v>
      </c>
      <c r="G156" s="97" t="n">
        <v>2.31</v>
      </c>
      <c r="H156" s="98" t="n">
        <f aca="false">ROUND(G156*F156,2)</f>
        <v>18.48</v>
      </c>
    </row>
    <row r="157" customFormat="false" ht="15" hidden="false" customHeight="false" outlineLevel="0" collapsed="false">
      <c r="A157" s="93" t="s">
        <v>1199</v>
      </c>
      <c r="B157" s="30" t="s">
        <v>1200</v>
      </c>
      <c r="C157" s="94" t="n">
        <v>431</v>
      </c>
      <c r="D157" s="30" t="s">
        <v>1201</v>
      </c>
      <c r="E157" s="95" t="s">
        <v>720</v>
      </c>
      <c r="F157" s="96" t="n">
        <v>5</v>
      </c>
      <c r="G157" s="97" t="n">
        <v>3.37</v>
      </c>
      <c r="H157" s="98" t="n">
        <f aca="false">ROUND(G157*F157,2)</f>
        <v>16.85</v>
      </c>
    </row>
    <row r="158" customFormat="false" ht="15" hidden="false" customHeight="false" outlineLevel="0" collapsed="false">
      <c r="A158" s="93" t="s">
        <v>1202</v>
      </c>
      <c r="B158" s="30" t="s">
        <v>1203</v>
      </c>
      <c r="C158" s="94" t="n">
        <v>432</v>
      </c>
      <c r="D158" s="30" t="s">
        <v>1204</v>
      </c>
      <c r="E158" s="95" t="s">
        <v>720</v>
      </c>
      <c r="F158" s="96" t="n">
        <v>10</v>
      </c>
      <c r="G158" s="97" t="n">
        <v>3.98</v>
      </c>
      <c r="H158" s="98" t="n">
        <f aca="false">ROUND(G158*F158,2)</f>
        <v>39.8</v>
      </c>
    </row>
    <row r="159" customFormat="false" ht="15" hidden="false" customHeight="false" outlineLevel="0" collapsed="false">
      <c r="A159" s="93" t="s">
        <v>1205</v>
      </c>
      <c r="B159" s="30" t="s">
        <v>1206</v>
      </c>
      <c r="C159" s="94" t="n">
        <v>11790</v>
      </c>
      <c r="D159" s="30" t="s">
        <v>1207</v>
      </c>
      <c r="E159" s="95" t="s">
        <v>720</v>
      </c>
      <c r="F159" s="96" t="n">
        <v>8</v>
      </c>
      <c r="G159" s="97" t="n">
        <v>7.48</v>
      </c>
      <c r="H159" s="98" t="n">
        <f aca="false">ROUND(G159*F159,2)</f>
        <v>59.84</v>
      </c>
    </row>
    <row r="160" customFormat="false" ht="15" hidden="false" customHeight="false" outlineLevel="0" collapsed="false">
      <c r="A160" s="93" t="s">
        <v>1208</v>
      </c>
      <c r="B160" s="30" t="s">
        <v>1209</v>
      </c>
      <c r="C160" s="94" t="s">
        <v>1210</v>
      </c>
      <c r="D160" s="30" t="s">
        <v>1211</v>
      </c>
      <c r="E160" s="95" t="s">
        <v>720</v>
      </c>
      <c r="F160" s="96" t="n">
        <v>240</v>
      </c>
      <c r="G160" s="97" t="n">
        <v>4.08</v>
      </c>
      <c r="H160" s="98" t="n">
        <f aca="false">ROUND(G160*F160,2)</f>
        <v>979.2</v>
      </c>
    </row>
    <row r="161" customFormat="false" ht="15" hidden="false" customHeight="false" outlineLevel="0" collapsed="false">
      <c r="A161" s="93" t="s">
        <v>1212</v>
      </c>
      <c r="B161" s="30" t="s">
        <v>1213</v>
      </c>
      <c r="C161" s="94" t="n">
        <v>444</v>
      </c>
      <c r="D161" s="30" t="s">
        <v>1214</v>
      </c>
      <c r="E161" s="95" t="s">
        <v>720</v>
      </c>
      <c r="F161" s="96" t="n">
        <v>3</v>
      </c>
      <c r="G161" s="97" t="n">
        <v>7</v>
      </c>
      <c r="H161" s="98" t="n">
        <f aca="false">ROUND(G161*F161,2)</f>
        <v>21</v>
      </c>
    </row>
    <row r="162" customFormat="false" ht="15" hidden="false" customHeight="false" outlineLevel="0" collapsed="false">
      <c r="A162" s="93" t="s">
        <v>1215</v>
      </c>
      <c r="B162" s="30" t="s">
        <v>1216</v>
      </c>
      <c r="C162" s="94" t="n">
        <v>13255</v>
      </c>
      <c r="D162" s="30" t="s">
        <v>1217</v>
      </c>
      <c r="E162" s="95" t="s">
        <v>720</v>
      </c>
      <c r="F162" s="96" t="n">
        <v>2</v>
      </c>
      <c r="G162" s="97" t="n">
        <v>38.5</v>
      </c>
      <c r="H162" s="98" t="n">
        <f aca="false">ROUND(G162*F162,2)</f>
        <v>77</v>
      </c>
    </row>
    <row r="163" customFormat="false" ht="15" hidden="false" customHeight="false" outlineLevel="0" collapsed="false">
      <c r="A163" s="93" t="s">
        <v>1218</v>
      </c>
      <c r="B163" s="30" t="s">
        <v>1219</v>
      </c>
      <c r="C163" s="94" t="s">
        <v>1220</v>
      </c>
      <c r="D163" s="30" t="s">
        <v>1221</v>
      </c>
      <c r="E163" s="95" t="s">
        <v>720</v>
      </c>
      <c r="F163" s="96" t="n">
        <v>4</v>
      </c>
      <c r="G163" s="97" t="n">
        <v>1.26</v>
      </c>
      <c r="H163" s="98" t="n">
        <f aca="false">ROUND(G163*F163,2)</f>
        <v>5.04</v>
      </c>
    </row>
    <row r="164" customFormat="false" ht="15" hidden="false" customHeight="false" outlineLevel="0" collapsed="false">
      <c r="A164" s="93" t="s">
        <v>1222</v>
      </c>
      <c r="B164" s="30" t="s">
        <v>1223</v>
      </c>
      <c r="C164" s="94" t="n">
        <v>4337</v>
      </c>
      <c r="D164" s="30" t="s">
        <v>1221</v>
      </c>
      <c r="E164" s="95" t="s">
        <v>720</v>
      </c>
      <c r="F164" s="96" t="n">
        <v>4</v>
      </c>
      <c r="G164" s="97" t="n">
        <v>0.41</v>
      </c>
      <c r="H164" s="98" t="n">
        <f aca="false">ROUND(G164*F164,2)</f>
        <v>1.64</v>
      </c>
    </row>
    <row r="165" customFormat="false" ht="15" hidden="false" customHeight="false" outlineLevel="0" collapsed="false">
      <c r="A165" s="93" t="s">
        <v>1224</v>
      </c>
      <c r="B165" s="30" t="s">
        <v>1225</v>
      </c>
      <c r="C165" s="94" t="s">
        <v>1226</v>
      </c>
      <c r="D165" s="30" t="s">
        <v>1227</v>
      </c>
      <c r="E165" s="95" t="s">
        <v>720</v>
      </c>
      <c r="F165" s="96" t="n">
        <v>240</v>
      </c>
      <c r="G165" s="97" t="n">
        <v>1.23</v>
      </c>
      <c r="H165" s="98" t="n">
        <f aca="false">ROUND(G165*F165,2)</f>
        <v>295.2</v>
      </c>
    </row>
    <row r="166" customFormat="false" ht="15" hidden="false" customHeight="false" outlineLevel="0" collapsed="false">
      <c r="A166" s="93" t="s">
        <v>1228</v>
      </c>
      <c r="B166" s="30" t="s">
        <v>1229</v>
      </c>
      <c r="C166" s="94" t="n">
        <v>12373</v>
      </c>
      <c r="D166" s="30" t="s">
        <v>1230</v>
      </c>
      <c r="E166" s="95" t="s">
        <v>720</v>
      </c>
      <c r="F166" s="96" t="n">
        <v>1</v>
      </c>
      <c r="G166" s="97" t="n">
        <v>759.72</v>
      </c>
      <c r="H166" s="98" t="n">
        <f aca="false">ROUND(G166*F166,2)</f>
        <v>759.72</v>
      </c>
    </row>
    <row r="167" customFormat="false" ht="15" hidden="false" customHeight="false" outlineLevel="0" collapsed="false">
      <c r="A167" s="93" t="s">
        <v>1231</v>
      </c>
      <c r="B167" s="30" t="s">
        <v>1232</v>
      </c>
      <c r="C167" s="94" t="s">
        <v>1233</v>
      </c>
      <c r="D167" s="30" t="s">
        <v>1234</v>
      </c>
      <c r="E167" s="95" t="s">
        <v>720</v>
      </c>
      <c r="F167" s="96" t="n">
        <v>1</v>
      </c>
      <c r="G167" s="97" t="n">
        <v>747</v>
      </c>
      <c r="H167" s="98" t="n">
        <f aca="false">ROUND(G167*F167,2)</f>
        <v>747</v>
      </c>
    </row>
    <row r="168" customFormat="false" ht="15" hidden="false" customHeight="false" outlineLevel="0" collapsed="false">
      <c r="A168" s="93" t="s">
        <v>1235</v>
      </c>
      <c r="B168" s="30" t="s">
        <v>1236</v>
      </c>
      <c r="C168" s="94" t="n">
        <v>14165</v>
      </c>
      <c r="D168" s="30" t="s">
        <v>1237</v>
      </c>
      <c r="E168" s="95" t="s">
        <v>720</v>
      </c>
      <c r="F168" s="96" t="n">
        <v>2</v>
      </c>
      <c r="G168" s="97" t="n">
        <v>723.3</v>
      </c>
      <c r="H168" s="98" t="n">
        <f aca="false">ROUND(G168*F168,2)</f>
        <v>1446.6</v>
      </c>
    </row>
    <row r="169" customFormat="false" ht="15" hidden="false" customHeight="false" outlineLevel="0" collapsed="false">
      <c r="A169" s="93" t="s">
        <v>1238</v>
      </c>
      <c r="B169" s="30" t="s">
        <v>1239</v>
      </c>
      <c r="C169" s="94" t="s">
        <v>1240</v>
      </c>
      <c r="D169" s="30" t="s">
        <v>1241</v>
      </c>
      <c r="E169" s="95" t="s">
        <v>720</v>
      </c>
      <c r="F169" s="96" t="n">
        <v>1</v>
      </c>
      <c r="G169" s="97" t="n">
        <v>7035.75</v>
      </c>
      <c r="H169" s="98" t="n">
        <f aca="false">ROUND(G169*F169,2)</f>
        <v>7035.75</v>
      </c>
    </row>
    <row r="170" customFormat="false" ht="30" hidden="false" customHeight="false" outlineLevel="0" collapsed="false">
      <c r="A170" s="93" t="s">
        <v>1242</v>
      </c>
      <c r="B170" s="30" t="s">
        <v>1243</v>
      </c>
      <c r="C170" s="94" t="n">
        <v>13393</v>
      </c>
      <c r="D170" s="30" t="s">
        <v>1244</v>
      </c>
      <c r="E170" s="95" t="s">
        <v>720</v>
      </c>
      <c r="F170" s="96" t="n">
        <v>2</v>
      </c>
      <c r="G170" s="97" t="n">
        <v>155.44</v>
      </c>
      <c r="H170" s="98" t="n">
        <f aca="false">ROUND(G170*F170,2)</f>
        <v>310.88</v>
      </c>
    </row>
    <row r="171" customFormat="false" ht="15" hidden="false" customHeight="false" outlineLevel="0" collapsed="false">
      <c r="A171" s="93" t="s">
        <v>1245</v>
      </c>
      <c r="B171" s="30" t="s">
        <v>1246</v>
      </c>
      <c r="C171" s="94" t="s">
        <v>1247</v>
      </c>
      <c r="D171" s="30" t="s">
        <v>1248</v>
      </c>
      <c r="E171" s="95" t="s">
        <v>720</v>
      </c>
      <c r="F171" s="96" t="n">
        <v>6</v>
      </c>
      <c r="G171" s="97" t="n">
        <v>289.8</v>
      </c>
      <c r="H171" s="98" t="n">
        <f aca="false">ROUND(G171*F171,2)</f>
        <v>1738.8</v>
      </c>
    </row>
    <row r="172" customFormat="false" ht="15" hidden="false" customHeight="false" outlineLevel="0" collapsed="false">
      <c r="A172" s="93" t="s">
        <v>1249</v>
      </c>
      <c r="B172" s="30" t="s">
        <v>1250</v>
      </c>
      <c r="C172" s="94" t="s">
        <v>1251</v>
      </c>
      <c r="D172" s="30" t="s">
        <v>1252</v>
      </c>
      <c r="E172" s="95" t="s">
        <v>720</v>
      </c>
      <c r="F172" s="96" t="n">
        <v>2</v>
      </c>
      <c r="G172" s="97" t="n">
        <v>789.6</v>
      </c>
      <c r="H172" s="98" t="n">
        <f aca="false">ROUND(G172*F172,2)</f>
        <v>1579.2</v>
      </c>
    </row>
    <row r="173" customFormat="false" ht="15" hidden="false" customHeight="false" outlineLevel="0" collapsed="false">
      <c r="A173" s="93" t="s">
        <v>1253</v>
      </c>
      <c r="B173" s="30" t="s">
        <v>1254</v>
      </c>
      <c r="C173" s="94" t="s">
        <v>1251</v>
      </c>
      <c r="D173" s="30" t="s">
        <v>1252</v>
      </c>
      <c r="E173" s="95" t="s">
        <v>720</v>
      </c>
      <c r="F173" s="96" t="n">
        <v>2</v>
      </c>
      <c r="G173" s="97" t="n">
        <v>789.6</v>
      </c>
      <c r="H173" s="98" t="n">
        <f aca="false">ROUND(G173*F173,2)</f>
        <v>1579.2</v>
      </c>
    </row>
    <row r="174" customFormat="false" ht="15" hidden="false" customHeight="false" outlineLevel="0" collapsed="false">
      <c r="A174" s="93" t="s">
        <v>1255</v>
      </c>
      <c r="B174" s="30" t="s">
        <v>1256</v>
      </c>
      <c r="C174" s="94" t="s">
        <v>1257</v>
      </c>
      <c r="D174" s="30" t="s">
        <v>1258</v>
      </c>
      <c r="E174" s="95" t="s">
        <v>720</v>
      </c>
      <c r="F174" s="96" t="n">
        <v>4</v>
      </c>
      <c r="G174" s="97" t="n">
        <v>1329.31</v>
      </c>
      <c r="H174" s="98" t="n">
        <f aca="false">ROUND(G174*F174,2)</f>
        <v>5317.24</v>
      </c>
    </row>
    <row r="175" customFormat="false" ht="15" hidden="false" customHeight="false" outlineLevel="0" collapsed="false">
      <c r="A175" s="93" t="s">
        <v>1259</v>
      </c>
      <c r="B175" s="30" t="s">
        <v>1260</v>
      </c>
      <c r="C175" s="94" t="s">
        <v>1261</v>
      </c>
      <c r="D175" s="30" t="s">
        <v>1262</v>
      </c>
      <c r="E175" s="95" t="s">
        <v>720</v>
      </c>
      <c r="F175" s="96" t="n">
        <v>2</v>
      </c>
      <c r="G175" s="97" t="n">
        <v>2106.3</v>
      </c>
      <c r="H175" s="98" t="n">
        <f aca="false">ROUND(G175*F175,2)</f>
        <v>4212.6</v>
      </c>
    </row>
    <row r="176" customFormat="false" ht="15" hidden="false" customHeight="false" outlineLevel="0" collapsed="false">
      <c r="A176" s="93" t="s">
        <v>1263</v>
      </c>
      <c r="B176" s="30" t="s">
        <v>1264</v>
      </c>
      <c r="C176" s="94" t="s">
        <v>1265</v>
      </c>
      <c r="D176" s="30" t="s">
        <v>1266</v>
      </c>
      <c r="E176" s="95" t="s">
        <v>720</v>
      </c>
      <c r="F176" s="96" t="n">
        <v>1</v>
      </c>
      <c r="G176" s="97" t="n">
        <v>11205.92</v>
      </c>
      <c r="H176" s="98" t="n">
        <f aca="false">ROUND(G176*F176,2)</f>
        <v>11205.92</v>
      </c>
    </row>
    <row r="177" customFormat="false" ht="15" hidden="false" customHeight="false" outlineLevel="0" collapsed="false">
      <c r="A177" s="93" t="s">
        <v>1267</v>
      </c>
      <c r="B177" s="30" t="s">
        <v>1268</v>
      </c>
      <c r="C177" s="94" t="s">
        <v>1269</v>
      </c>
      <c r="D177" s="30" t="s">
        <v>1270</v>
      </c>
      <c r="E177" s="95" t="s">
        <v>720</v>
      </c>
      <c r="F177" s="96" t="n">
        <v>10</v>
      </c>
      <c r="G177" s="97" t="n">
        <v>327.6</v>
      </c>
      <c r="H177" s="98" t="n">
        <f aca="false">ROUND(G177*F177,2)</f>
        <v>3276</v>
      </c>
    </row>
    <row r="178" customFormat="false" ht="15" hidden="false" customHeight="false" outlineLevel="0" collapsed="false">
      <c r="A178" s="93" t="s">
        <v>1271</v>
      </c>
      <c r="B178" s="30" t="s">
        <v>1272</v>
      </c>
      <c r="C178" s="94" t="s">
        <v>1273</v>
      </c>
      <c r="D178" s="30" t="s">
        <v>1274</v>
      </c>
      <c r="E178" s="95" t="s">
        <v>720</v>
      </c>
      <c r="F178" s="96" t="n">
        <v>1</v>
      </c>
      <c r="G178" s="97" t="n">
        <v>426.3</v>
      </c>
      <c r="H178" s="98" t="n">
        <f aca="false">ROUND(G178*F178,2)</f>
        <v>426.3</v>
      </c>
    </row>
    <row r="179" customFormat="false" ht="15" hidden="false" customHeight="false" outlineLevel="0" collapsed="false">
      <c r="A179" s="93" t="s">
        <v>1275</v>
      </c>
      <c r="B179" s="30" t="s">
        <v>1276</v>
      </c>
      <c r="C179" s="94" t="s">
        <v>1277</v>
      </c>
      <c r="D179" s="30" t="s">
        <v>1278</v>
      </c>
      <c r="E179" s="95" t="s">
        <v>720</v>
      </c>
      <c r="F179" s="96" t="n">
        <v>3</v>
      </c>
      <c r="G179" s="97" t="n">
        <v>1375.5</v>
      </c>
      <c r="H179" s="98" t="n">
        <f aca="false">ROUND(G179*F179,2)</f>
        <v>4126.5</v>
      </c>
    </row>
    <row r="180" customFormat="false" ht="15" hidden="false" customHeight="false" outlineLevel="0" collapsed="false">
      <c r="A180" s="93" t="s">
        <v>1279</v>
      </c>
      <c r="B180" s="30" t="s">
        <v>1280</v>
      </c>
      <c r="C180" s="94" t="n">
        <v>1082</v>
      </c>
      <c r="D180" s="30" t="s">
        <v>1281</v>
      </c>
      <c r="E180" s="95" t="s">
        <v>720</v>
      </c>
      <c r="F180" s="96" t="n">
        <v>3</v>
      </c>
      <c r="G180" s="97" t="n">
        <v>90.79</v>
      </c>
      <c r="H180" s="98" t="n">
        <f aca="false">ROUND(G180*F180,2)</f>
        <v>272.37</v>
      </c>
    </row>
    <row r="181" customFormat="false" ht="15" hidden="false" customHeight="false" outlineLevel="0" collapsed="false">
      <c r="A181" s="93" t="s">
        <v>1282</v>
      </c>
      <c r="B181" s="30" t="s">
        <v>1283</v>
      </c>
      <c r="C181" s="99" t="n">
        <v>5219</v>
      </c>
      <c r="D181" s="30" t="s">
        <v>1284</v>
      </c>
      <c r="E181" s="95" t="s">
        <v>720</v>
      </c>
      <c r="F181" s="96" t="n">
        <v>1</v>
      </c>
      <c r="G181" s="97" t="n">
        <v>1081.64</v>
      </c>
      <c r="H181" s="98" t="n">
        <f aca="false">ROUND(G181*F181,2)</f>
        <v>1081.64</v>
      </c>
    </row>
    <row r="182" customFormat="false" ht="15" hidden="false" customHeight="false" outlineLevel="0" collapsed="false">
      <c r="A182" s="93" t="s">
        <v>1285</v>
      </c>
      <c r="B182" s="30" t="s">
        <v>1286</v>
      </c>
      <c r="C182" s="99" t="n">
        <v>5170</v>
      </c>
      <c r="D182" s="30" t="s">
        <v>1287</v>
      </c>
      <c r="E182" s="95" t="s">
        <v>720</v>
      </c>
      <c r="F182" s="96" t="n">
        <v>1</v>
      </c>
      <c r="G182" s="97" t="n">
        <v>504.57</v>
      </c>
      <c r="H182" s="98" t="n">
        <f aca="false">ROUND(G182*F182,2)</f>
        <v>504.57</v>
      </c>
    </row>
    <row r="183" customFormat="false" ht="15" hidden="false" customHeight="false" outlineLevel="0" collapsed="false">
      <c r="A183" s="93" t="s">
        <v>1288</v>
      </c>
      <c r="B183" s="30" t="s">
        <v>1289</v>
      </c>
      <c r="C183" s="99" t="n">
        <v>5158</v>
      </c>
      <c r="D183" s="30" t="s">
        <v>1290</v>
      </c>
      <c r="E183" s="95" t="s">
        <v>720</v>
      </c>
      <c r="F183" s="96" t="n">
        <v>2</v>
      </c>
      <c r="G183" s="97" t="n">
        <v>693.34</v>
      </c>
      <c r="H183" s="98" t="n">
        <f aca="false">ROUND(G183*F183,2)</f>
        <v>1386.68</v>
      </c>
    </row>
    <row r="184" customFormat="false" ht="15" hidden="false" customHeight="false" outlineLevel="0" collapsed="false">
      <c r="A184" s="93" t="s">
        <v>1291</v>
      </c>
      <c r="B184" s="30" t="s">
        <v>1292</v>
      </c>
      <c r="C184" s="99" t="n">
        <v>11677</v>
      </c>
      <c r="D184" s="30" t="s">
        <v>1293</v>
      </c>
      <c r="E184" s="95" t="s">
        <v>720</v>
      </c>
      <c r="F184" s="96" t="n">
        <v>1</v>
      </c>
      <c r="G184" s="97" t="n">
        <v>25.9</v>
      </c>
      <c r="H184" s="98" t="n">
        <f aca="false">ROUND(G184*F184,2)</f>
        <v>25.9</v>
      </c>
    </row>
    <row r="185" customFormat="false" ht="15" hidden="false" customHeight="false" outlineLevel="0" collapsed="false">
      <c r="A185" s="93" t="s">
        <v>1294</v>
      </c>
      <c r="B185" s="30" t="s">
        <v>1295</v>
      </c>
      <c r="C185" s="94" t="n">
        <v>2510</v>
      </c>
      <c r="D185" s="30" t="s">
        <v>1296</v>
      </c>
      <c r="E185" s="95" t="s">
        <v>720</v>
      </c>
      <c r="F185" s="96" t="n">
        <v>3</v>
      </c>
      <c r="G185" s="97" t="n">
        <v>23.85</v>
      </c>
      <c r="H185" s="98" t="n">
        <f aca="false">ROUND(G185*F185,2)</f>
        <v>71.55</v>
      </c>
    </row>
    <row r="186" customFormat="false" ht="15" hidden="false" customHeight="false" outlineLevel="0" collapsed="false">
      <c r="A186" s="93" t="s">
        <v>1297</v>
      </c>
      <c r="B186" s="30" t="s">
        <v>1298</v>
      </c>
      <c r="C186" s="94" t="n">
        <v>6106</v>
      </c>
      <c r="D186" s="30" t="s">
        <v>1299</v>
      </c>
      <c r="E186" s="95" t="s">
        <v>720</v>
      </c>
      <c r="F186" s="96" t="n">
        <v>2924</v>
      </c>
      <c r="G186" s="97" t="n">
        <v>17.82</v>
      </c>
      <c r="H186" s="98" t="n">
        <f aca="false">ROUND(G186*F186,2)</f>
        <v>52105.68</v>
      </c>
    </row>
    <row r="187" customFormat="false" ht="15" hidden="false" customHeight="false" outlineLevel="0" collapsed="false">
      <c r="A187" s="93" t="s">
        <v>1300</v>
      </c>
      <c r="B187" s="30" t="s">
        <v>1301</v>
      </c>
      <c r="C187" s="94" t="n">
        <v>6107</v>
      </c>
      <c r="D187" s="30" t="s">
        <v>1302</v>
      </c>
      <c r="E187" s="95" t="s">
        <v>720</v>
      </c>
      <c r="F187" s="96" t="n">
        <v>60</v>
      </c>
      <c r="G187" s="97" t="n">
        <v>29.43</v>
      </c>
      <c r="H187" s="98" t="n">
        <f aca="false">ROUND(G187*F187,2)</f>
        <v>1765.8</v>
      </c>
    </row>
    <row r="188" customFormat="false" ht="15" hidden="false" customHeight="false" outlineLevel="0" collapsed="false">
      <c r="A188" s="93" t="s">
        <v>1303</v>
      </c>
      <c r="B188" s="30" t="s">
        <v>1304</v>
      </c>
      <c r="C188" s="94" t="n">
        <v>6108</v>
      </c>
      <c r="D188" s="30" t="s">
        <v>1305</v>
      </c>
      <c r="E188" s="95" t="s">
        <v>720</v>
      </c>
      <c r="F188" s="96" t="n">
        <v>3</v>
      </c>
      <c r="G188" s="97" t="n">
        <v>30.96</v>
      </c>
      <c r="H188" s="98" t="n">
        <f aca="false">ROUND(G188*F188,2)</f>
        <v>92.88</v>
      </c>
    </row>
    <row r="189" customFormat="false" ht="15" hidden="false" customHeight="false" outlineLevel="0" collapsed="false">
      <c r="A189" s="93" t="s">
        <v>1306</v>
      </c>
      <c r="B189" s="30" t="s">
        <v>1307</v>
      </c>
      <c r="C189" s="94" t="n">
        <v>6109</v>
      </c>
      <c r="D189" s="30" t="s">
        <v>1308</v>
      </c>
      <c r="E189" s="95" t="s">
        <v>720</v>
      </c>
      <c r="F189" s="96" t="n">
        <v>70</v>
      </c>
      <c r="G189" s="97" t="n">
        <v>31.28</v>
      </c>
      <c r="H189" s="98" t="n">
        <f aca="false">ROUND(G189*F189,2)</f>
        <v>2189.6</v>
      </c>
    </row>
    <row r="190" customFormat="false" ht="15" hidden="false" customHeight="false" outlineLevel="0" collapsed="false">
      <c r="A190" s="93" t="s">
        <v>1309</v>
      </c>
      <c r="B190" s="30" t="s">
        <v>1310</v>
      </c>
      <c r="C190" s="94" t="s">
        <v>1311</v>
      </c>
      <c r="D190" s="30" t="s">
        <v>1312</v>
      </c>
      <c r="E190" s="95" t="s">
        <v>720</v>
      </c>
      <c r="F190" s="96" t="n">
        <v>1</v>
      </c>
      <c r="G190" s="97" t="n">
        <v>4637.49</v>
      </c>
      <c r="H190" s="98" t="n">
        <f aca="false">ROUND(G190*F190,2)</f>
        <v>4637.49</v>
      </c>
    </row>
    <row r="191" customFormat="false" ht="15" hidden="false" customHeight="false" outlineLevel="0" collapsed="false">
      <c r="A191" s="93" t="s">
        <v>1313</v>
      </c>
      <c r="B191" s="30" t="s">
        <v>1314</v>
      </c>
      <c r="C191" s="94" t="s">
        <v>1315</v>
      </c>
      <c r="D191" s="30" t="s">
        <v>1316</v>
      </c>
      <c r="E191" s="95" t="s">
        <v>720</v>
      </c>
      <c r="F191" s="96" t="n">
        <v>3</v>
      </c>
      <c r="G191" s="97" t="n">
        <v>424.2</v>
      </c>
      <c r="H191" s="98" t="n">
        <f aca="false">ROUND(G191*F191,2)</f>
        <v>1272.6</v>
      </c>
    </row>
    <row r="192" customFormat="false" ht="15" hidden="false" customHeight="false" outlineLevel="0" collapsed="false">
      <c r="A192" s="93" t="s">
        <v>1317</v>
      </c>
      <c r="B192" s="30" t="s">
        <v>1318</v>
      </c>
      <c r="C192" s="94" t="s">
        <v>1319</v>
      </c>
      <c r="D192" s="30" t="s">
        <v>1320</v>
      </c>
      <c r="E192" s="95" t="s">
        <v>720</v>
      </c>
      <c r="F192" s="96" t="n">
        <v>10</v>
      </c>
      <c r="G192" s="97" t="n">
        <v>342.29</v>
      </c>
      <c r="H192" s="98" t="n">
        <f aca="false">ROUND(G192*F192,2)</f>
        <v>3422.9</v>
      </c>
    </row>
    <row r="193" customFormat="false" ht="15" hidden="false" customHeight="false" outlineLevel="0" collapsed="false">
      <c r="A193" s="93" t="s">
        <v>1321</v>
      </c>
      <c r="B193" s="30" t="s">
        <v>1322</v>
      </c>
      <c r="C193" s="99" t="n">
        <v>6727</v>
      </c>
      <c r="D193" s="30" t="s">
        <v>1323</v>
      </c>
      <c r="E193" s="95" t="s">
        <v>720</v>
      </c>
      <c r="F193" s="96" t="n">
        <v>2</v>
      </c>
      <c r="G193" s="97" t="n">
        <v>612.42</v>
      </c>
      <c r="H193" s="98" t="n">
        <f aca="false">ROUND(G193*F193,2)</f>
        <v>1224.84</v>
      </c>
    </row>
    <row r="194" customFormat="false" ht="15" hidden="false" customHeight="false" outlineLevel="0" collapsed="false">
      <c r="A194" s="93" t="s">
        <v>1324</v>
      </c>
      <c r="B194" s="30" t="s">
        <v>1325</v>
      </c>
      <c r="C194" s="99" t="n">
        <v>6828</v>
      </c>
      <c r="D194" s="30" t="s">
        <v>1326</v>
      </c>
      <c r="E194" s="95" t="s">
        <v>720</v>
      </c>
      <c r="F194" s="96" t="n">
        <v>1</v>
      </c>
      <c r="G194" s="97" t="n">
        <v>821.78</v>
      </c>
      <c r="H194" s="98" t="n">
        <f aca="false">ROUND(G194*F194,2)</f>
        <v>821.78</v>
      </c>
    </row>
    <row r="195" customFormat="false" ht="15" hidden="false" customHeight="false" outlineLevel="0" collapsed="false">
      <c r="A195" s="93" t="s">
        <v>1327</v>
      </c>
      <c r="B195" s="30" t="s">
        <v>1328</v>
      </c>
      <c r="C195" s="94" t="n">
        <v>1577</v>
      </c>
      <c r="D195" s="30" t="s">
        <v>1329</v>
      </c>
      <c r="E195" s="95" t="s">
        <v>720</v>
      </c>
      <c r="F195" s="96" t="n">
        <v>2</v>
      </c>
      <c r="G195" s="97" t="n">
        <v>1.09</v>
      </c>
      <c r="H195" s="98" t="n">
        <f aca="false">ROUND(G195*F195,2)</f>
        <v>2.18</v>
      </c>
    </row>
    <row r="196" customFormat="false" ht="15" hidden="false" customHeight="false" outlineLevel="0" collapsed="false">
      <c r="A196" s="93" t="s">
        <v>1330</v>
      </c>
      <c r="B196" s="30" t="s">
        <v>1331</v>
      </c>
      <c r="C196" s="94" t="n">
        <v>1579</v>
      </c>
      <c r="D196" s="30" t="s">
        <v>1332</v>
      </c>
      <c r="E196" s="95" t="s">
        <v>720</v>
      </c>
      <c r="F196" s="96" t="n">
        <v>8</v>
      </c>
      <c r="G196" s="97" t="n">
        <v>1.73</v>
      </c>
      <c r="H196" s="98" t="n">
        <f aca="false">ROUND(G196*F196,2)</f>
        <v>13.84</v>
      </c>
    </row>
    <row r="197" customFormat="false" ht="15" hidden="false" customHeight="false" outlineLevel="0" collapsed="false">
      <c r="A197" s="93" t="s">
        <v>1333</v>
      </c>
      <c r="B197" s="30" t="s">
        <v>1334</v>
      </c>
      <c r="C197" s="94" t="s">
        <v>1335</v>
      </c>
      <c r="D197" s="30" t="s">
        <v>1336</v>
      </c>
      <c r="E197" s="95" t="s">
        <v>720</v>
      </c>
      <c r="F197" s="96" t="n">
        <v>1</v>
      </c>
      <c r="G197" s="97" t="n">
        <v>1028.16</v>
      </c>
      <c r="H197" s="98" t="n">
        <f aca="false">ROUND(G197*F197,2)</f>
        <v>1028.16</v>
      </c>
    </row>
    <row r="198" customFormat="false" ht="15" hidden="false" customHeight="false" outlineLevel="0" collapsed="false">
      <c r="A198" s="93" t="s">
        <v>1337</v>
      </c>
      <c r="B198" s="30" t="s">
        <v>1338</v>
      </c>
      <c r="C198" s="94" t="s">
        <v>1339</v>
      </c>
      <c r="D198" s="30" t="s">
        <v>1340</v>
      </c>
      <c r="E198" s="95" t="s">
        <v>720</v>
      </c>
      <c r="F198" s="96" t="n">
        <v>3</v>
      </c>
      <c r="G198" s="97" t="n">
        <v>177.02</v>
      </c>
      <c r="H198" s="98" t="n">
        <f aca="false">ROUND(G198*F198,2)</f>
        <v>531.06</v>
      </c>
    </row>
    <row r="199" customFormat="false" ht="15" hidden="false" customHeight="false" outlineLevel="0" collapsed="false">
      <c r="A199" s="93" t="s">
        <v>1341</v>
      </c>
      <c r="B199" s="30" t="s">
        <v>1342</v>
      </c>
      <c r="C199" s="94" t="s">
        <v>1343</v>
      </c>
      <c r="D199" s="30" t="s">
        <v>1344</v>
      </c>
      <c r="E199" s="95" t="s">
        <v>720</v>
      </c>
      <c r="F199" s="96" t="n">
        <v>1</v>
      </c>
      <c r="G199" s="97" t="n">
        <v>1077.46</v>
      </c>
      <c r="H199" s="98" t="n">
        <f aca="false">ROUND(G199*F199,2)</f>
        <v>1077.46</v>
      </c>
    </row>
    <row r="200" customFormat="false" ht="15" hidden="false" customHeight="false" outlineLevel="0" collapsed="false">
      <c r="A200" s="93" t="s">
        <v>1345</v>
      </c>
      <c r="B200" s="30" t="s">
        <v>1346</v>
      </c>
      <c r="C200" s="99" t="n">
        <v>7385</v>
      </c>
      <c r="D200" s="30" t="s">
        <v>1347</v>
      </c>
      <c r="E200" s="95" t="s">
        <v>720</v>
      </c>
      <c r="F200" s="96" t="n">
        <v>11</v>
      </c>
      <c r="G200" s="97" t="n">
        <v>1116.43</v>
      </c>
      <c r="H200" s="98" t="n">
        <f aca="false">ROUND(G200*F200,2)</f>
        <v>12280.73</v>
      </c>
    </row>
    <row r="201" customFormat="false" ht="15" hidden="false" customHeight="false" outlineLevel="0" collapsed="false">
      <c r="A201" s="93" t="s">
        <v>1348</v>
      </c>
      <c r="B201" s="30" t="s">
        <v>1349</v>
      </c>
      <c r="C201" s="94" t="s">
        <v>1350</v>
      </c>
      <c r="D201" s="30" t="s">
        <v>1351</v>
      </c>
      <c r="E201" s="95" t="s">
        <v>720</v>
      </c>
      <c r="F201" s="96" t="n">
        <v>3</v>
      </c>
      <c r="G201" s="97" t="n">
        <v>9.9</v>
      </c>
      <c r="H201" s="98" t="n">
        <f aca="false">ROUND(G201*F201,2)</f>
        <v>29.7</v>
      </c>
    </row>
    <row r="202" customFormat="false" ht="15" hidden="false" customHeight="false" outlineLevel="0" collapsed="false">
      <c r="A202" s="93" t="s">
        <v>1352</v>
      </c>
      <c r="B202" s="30" t="s">
        <v>1353</v>
      </c>
      <c r="C202" s="94" t="n">
        <v>7611</v>
      </c>
      <c r="D202" s="30" t="s">
        <v>1354</v>
      </c>
      <c r="E202" s="95" t="s">
        <v>720</v>
      </c>
      <c r="F202" s="96" t="n">
        <v>1</v>
      </c>
      <c r="G202" s="97" t="n">
        <v>5751.05</v>
      </c>
      <c r="H202" s="98" t="n">
        <f aca="false">ROUND(G202*F202,2)</f>
        <v>5751.05</v>
      </c>
    </row>
    <row r="203" customFormat="false" ht="15" hidden="false" customHeight="false" outlineLevel="0" collapsed="false">
      <c r="A203" s="93" t="s">
        <v>1355</v>
      </c>
      <c r="B203" s="30" t="s">
        <v>1356</v>
      </c>
      <c r="C203" s="99" t="n">
        <v>9276</v>
      </c>
      <c r="D203" s="30" t="s">
        <v>1357</v>
      </c>
      <c r="E203" s="95" t="s">
        <v>720</v>
      </c>
      <c r="F203" s="96" t="n">
        <v>2</v>
      </c>
      <c r="G203" s="97" t="n">
        <v>1559.37</v>
      </c>
      <c r="H203" s="98" t="n">
        <f aca="false">ROUND(G203*F203,2)</f>
        <v>3118.74</v>
      </c>
    </row>
    <row r="204" customFormat="false" ht="15" hidden="false" customHeight="false" outlineLevel="0" collapsed="false">
      <c r="A204" s="93" t="s">
        <v>1358</v>
      </c>
      <c r="B204" s="30" t="s">
        <v>1359</v>
      </c>
      <c r="C204" s="99" t="n">
        <v>9272</v>
      </c>
      <c r="D204" s="30" t="s">
        <v>1360</v>
      </c>
      <c r="E204" s="95" t="s">
        <v>720</v>
      </c>
      <c r="F204" s="96" t="n">
        <v>8</v>
      </c>
      <c r="G204" s="97" t="n">
        <v>2054.64</v>
      </c>
      <c r="H204" s="98" t="n">
        <f aca="false">ROUND(G204*F204,2)</f>
        <v>16437.12</v>
      </c>
    </row>
    <row r="205" customFormat="false" ht="15" hidden="false" customHeight="false" outlineLevel="0" collapsed="false">
      <c r="A205" s="93" t="s">
        <v>1361</v>
      </c>
      <c r="B205" s="30" t="s">
        <v>1362</v>
      </c>
      <c r="C205" s="99" t="n">
        <v>9526</v>
      </c>
      <c r="D205" s="30" t="s">
        <v>1363</v>
      </c>
      <c r="E205" s="95" t="s">
        <v>720</v>
      </c>
      <c r="F205" s="96" t="n">
        <v>9</v>
      </c>
      <c r="G205" s="97" t="n">
        <v>3238.51</v>
      </c>
      <c r="H205" s="98" t="n">
        <f aca="false">ROUND(G205*F205,2)</f>
        <v>29146.59</v>
      </c>
    </row>
    <row r="206" customFormat="false" ht="15" hidden="false" customHeight="false" outlineLevel="0" collapsed="false">
      <c r="A206" s="93" t="s">
        <v>1364</v>
      </c>
      <c r="B206" s="30" t="s">
        <v>1365</v>
      </c>
      <c r="C206" s="99" t="n">
        <v>9653</v>
      </c>
      <c r="D206" s="30" t="s">
        <v>1366</v>
      </c>
      <c r="E206" s="95" t="s">
        <v>720</v>
      </c>
      <c r="F206" s="96" t="n">
        <v>2</v>
      </c>
      <c r="G206" s="97" t="n">
        <v>2747.16</v>
      </c>
      <c r="H206" s="98" t="n">
        <f aca="false">ROUND(G206*F206,2)</f>
        <v>5494.32</v>
      </c>
    </row>
    <row r="207" customFormat="false" ht="15" hidden="false" customHeight="false" outlineLevel="0" collapsed="false">
      <c r="A207" s="93" t="s">
        <v>1367</v>
      </c>
      <c r="B207" s="30" t="s">
        <v>1368</v>
      </c>
      <c r="C207" s="99" t="n">
        <v>9200</v>
      </c>
      <c r="D207" s="30" t="s">
        <v>1369</v>
      </c>
      <c r="E207" s="95" t="s">
        <v>720</v>
      </c>
      <c r="F207" s="96" t="n">
        <v>5</v>
      </c>
      <c r="G207" s="97" t="n">
        <v>4517.49</v>
      </c>
      <c r="H207" s="98" t="n">
        <f aca="false">ROUND(G207*F207,2)</f>
        <v>22587.45</v>
      </c>
    </row>
    <row r="208" customFormat="false" ht="15" hidden="false" customHeight="false" outlineLevel="0" collapsed="false">
      <c r="A208" s="93" t="s">
        <v>1370</v>
      </c>
      <c r="B208" s="30" t="s">
        <v>1371</v>
      </c>
      <c r="C208" s="99" t="n">
        <v>8728</v>
      </c>
      <c r="D208" s="30" t="s">
        <v>1372</v>
      </c>
      <c r="E208" s="95" t="s">
        <v>720</v>
      </c>
      <c r="F208" s="96" t="n">
        <v>2</v>
      </c>
      <c r="G208" s="97" t="n">
        <v>424.54</v>
      </c>
      <c r="H208" s="98" t="n">
        <f aca="false">ROUND(G208*F208,2)</f>
        <v>849.08</v>
      </c>
    </row>
    <row r="209" customFormat="false" ht="15" hidden="false" customHeight="false" outlineLevel="0" collapsed="false">
      <c r="A209" s="93" t="s">
        <v>1373</v>
      </c>
      <c r="B209" s="30" t="s">
        <v>1374</v>
      </c>
      <c r="C209" s="99" t="n">
        <v>9046</v>
      </c>
      <c r="D209" s="30" t="s">
        <v>1375</v>
      </c>
      <c r="E209" s="95" t="s">
        <v>720</v>
      </c>
      <c r="F209" s="96" t="n">
        <v>13</v>
      </c>
      <c r="G209" s="97" t="n">
        <v>2663.73</v>
      </c>
      <c r="H209" s="98" t="n">
        <f aca="false">ROUND(G209*F209,2)</f>
        <v>34628.49</v>
      </c>
    </row>
    <row r="210" customFormat="false" ht="15" hidden="false" customHeight="false" outlineLevel="0" collapsed="false">
      <c r="A210" s="93" t="s">
        <v>1376</v>
      </c>
      <c r="B210" s="30" t="s">
        <v>1377</v>
      </c>
      <c r="C210" s="99" t="n">
        <v>8595</v>
      </c>
      <c r="D210" s="30" t="s">
        <v>1378</v>
      </c>
      <c r="E210" s="95" t="s">
        <v>720</v>
      </c>
      <c r="F210" s="96" t="n">
        <v>25</v>
      </c>
      <c r="G210" s="97" t="n">
        <v>3594.42</v>
      </c>
      <c r="H210" s="98" t="n">
        <f aca="false">ROUND(G210*F210,2)</f>
        <v>89860.5</v>
      </c>
    </row>
    <row r="211" customFormat="false" ht="15" hidden="false" customHeight="false" outlineLevel="0" collapsed="false">
      <c r="A211" s="93" t="s">
        <v>1379</v>
      </c>
      <c r="B211" s="30" t="s">
        <v>1380</v>
      </c>
      <c r="C211" s="99" t="n">
        <v>8907</v>
      </c>
      <c r="D211" s="30" t="s">
        <v>1381</v>
      </c>
      <c r="E211" s="95" t="s">
        <v>720</v>
      </c>
      <c r="F211" s="96" t="n">
        <v>1</v>
      </c>
      <c r="G211" s="97" t="n">
        <v>1205.49</v>
      </c>
      <c r="H211" s="98" t="n">
        <f aca="false">ROUND(G211*F211,2)</f>
        <v>1205.49</v>
      </c>
    </row>
    <row r="212" customFormat="false" ht="15" hidden="false" customHeight="false" outlineLevel="0" collapsed="false">
      <c r="A212" s="93" t="s">
        <v>1382</v>
      </c>
      <c r="B212" s="30" t="s">
        <v>1383</v>
      </c>
      <c r="C212" s="99" t="n">
        <v>9071</v>
      </c>
      <c r="D212" s="30" t="s">
        <v>1384</v>
      </c>
      <c r="E212" s="95" t="s">
        <v>720</v>
      </c>
      <c r="F212" s="96" t="n">
        <v>6</v>
      </c>
      <c r="G212" s="97" t="n">
        <v>4736.44</v>
      </c>
      <c r="H212" s="98" t="n">
        <f aca="false">ROUND(G212*F212,2)</f>
        <v>28418.64</v>
      </c>
    </row>
    <row r="213" customFormat="false" ht="15" hidden="false" customHeight="false" outlineLevel="0" collapsed="false">
      <c r="A213" s="93" t="s">
        <v>1385</v>
      </c>
      <c r="B213" s="30" t="s">
        <v>1386</v>
      </c>
      <c r="C213" s="99" t="n">
        <v>7861</v>
      </c>
      <c r="D213" s="30" t="s">
        <v>1387</v>
      </c>
      <c r="E213" s="95" t="s">
        <v>52</v>
      </c>
      <c r="F213" s="96" t="n">
        <v>10.32</v>
      </c>
      <c r="G213" s="97" t="n">
        <v>376.84</v>
      </c>
      <c r="H213" s="98" t="n">
        <f aca="false">ROUND(G213*F213,2)</f>
        <v>3888.99</v>
      </c>
    </row>
    <row r="214" customFormat="false" ht="15" hidden="false" customHeight="false" outlineLevel="0" collapsed="false">
      <c r="A214" s="93" t="s">
        <v>1388</v>
      </c>
      <c r="B214" s="30" t="s">
        <v>1389</v>
      </c>
      <c r="C214" s="99" t="n">
        <v>7809</v>
      </c>
      <c r="D214" s="30" t="s">
        <v>1390</v>
      </c>
      <c r="E214" s="95" t="s">
        <v>52</v>
      </c>
      <c r="F214" s="96" t="n">
        <v>3.62</v>
      </c>
      <c r="G214" s="97" t="n">
        <v>506.4</v>
      </c>
      <c r="H214" s="98" t="n">
        <f aca="false">ROUND(G214*F214,2)</f>
        <v>1833.17</v>
      </c>
    </row>
    <row r="215" customFormat="false" ht="15" hidden="false" customHeight="false" outlineLevel="0" collapsed="false">
      <c r="A215" s="93" t="s">
        <v>1391</v>
      </c>
      <c r="B215" s="30" t="s">
        <v>1392</v>
      </c>
      <c r="C215" s="99" t="n">
        <v>7887</v>
      </c>
      <c r="D215" s="30" t="s">
        <v>1393</v>
      </c>
      <c r="E215" s="95" t="s">
        <v>52</v>
      </c>
      <c r="F215" s="96" t="n">
        <v>2.27</v>
      </c>
      <c r="G215" s="97" t="n">
        <v>662.35</v>
      </c>
      <c r="H215" s="98" t="n">
        <f aca="false">ROUND(G215*F215,2)</f>
        <v>1503.53</v>
      </c>
    </row>
    <row r="216" customFormat="false" ht="15" hidden="false" customHeight="false" outlineLevel="0" collapsed="false">
      <c r="A216" s="93" t="s">
        <v>1394</v>
      </c>
      <c r="B216" s="30" t="s">
        <v>1395</v>
      </c>
      <c r="C216" s="99" t="n">
        <v>7850</v>
      </c>
      <c r="D216" s="30" t="s">
        <v>1396</v>
      </c>
      <c r="E216" s="95" t="s">
        <v>52</v>
      </c>
      <c r="F216" s="96" t="n">
        <v>5.7</v>
      </c>
      <c r="G216" s="97" t="n">
        <v>1092.86</v>
      </c>
      <c r="H216" s="98" t="n">
        <f aca="false">ROUND(G216*F216,2)</f>
        <v>6229.3</v>
      </c>
    </row>
    <row r="217" customFormat="false" ht="15" hidden="false" customHeight="false" outlineLevel="0" collapsed="false">
      <c r="A217" s="93" t="s">
        <v>1397</v>
      </c>
      <c r="B217" s="30" t="s">
        <v>1398</v>
      </c>
      <c r="C217" s="99" t="n">
        <v>9769</v>
      </c>
      <c r="D217" s="30" t="s">
        <v>1399</v>
      </c>
      <c r="E217" s="95" t="s">
        <v>52</v>
      </c>
      <c r="F217" s="96" t="n">
        <v>84</v>
      </c>
      <c r="G217" s="97" t="n">
        <v>252.25</v>
      </c>
      <c r="H217" s="98" t="n">
        <f aca="false">ROUND(G217*F217,2)</f>
        <v>21189</v>
      </c>
    </row>
    <row r="218" customFormat="false" ht="15" hidden="false" customHeight="false" outlineLevel="0" collapsed="false">
      <c r="A218" s="93" t="s">
        <v>1400</v>
      </c>
      <c r="B218" s="30" t="s">
        <v>1401</v>
      </c>
      <c r="C218" s="99" t="n">
        <v>9770</v>
      </c>
      <c r="D218" s="30" t="s">
        <v>1402</v>
      </c>
      <c r="E218" s="95" t="s">
        <v>52</v>
      </c>
      <c r="F218" s="96" t="n">
        <v>24</v>
      </c>
      <c r="G218" s="97" t="n">
        <v>330.41</v>
      </c>
      <c r="H218" s="98" t="n">
        <f aca="false">ROUND(G218*F218,2)</f>
        <v>7929.84</v>
      </c>
    </row>
    <row r="219" customFormat="false" ht="15" hidden="false" customHeight="false" outlineLevel="0" collapsed="false">
      <c r="A219" s="93" t="s">
        <v>1403</v>
      </c>
      <c r="B219" s="30" t="s">
        <v>1404</v>
      </c>
      <c r="C219" s="99" t="n">
        <v>9781</v>
      </c>
      <c r="D219" s="30" t="s">
        <v>1405</v>
      </c>
      <c r="E219" s="95" t="s">
        <v>52</v>
      </c>
      <c r="F219" s="96" t="n">
        <v>67</v>
      </c>
      <c r="G219" s="97" t="n">
        <v>424.35</v>
      </c>
      <c r="H219" s="98" t="n">
        <f aca="false">ROUND(G219*F219,2)</f>
        <v>28431.45</v>
      </c>
    </row>
    <row r="220" customFormat="false" ht="15" hidden="false" customHeight="false" outlineLevel="0" collapsed="false">
      <c r="A220" s="93" t="s">
        <v>1406</v>
      </c>
      <c r="B220" s="30" t="s">
        <v>1407</v>
      </c>
      <c r="C220" s="99" t="n">
        <v>8162</v>
      </c>
      <c r="D220" s="30" t="s">
        <v>1408</v>
      </c>
      <c r="E220" s="95" t="s">
        <v>720</v>
      </c>
      <c r="F220" s="96" t="n">
        <v>1</v>
      </c>
      <c r="G220" s="97" t="n">
        <v>1987.79</v>
      </c>
      <c r="H220" s="98" t="n">
        <f aca="false">ROUND(G220*F220,2)</f>
        <v>1987.79</v>
      </c>
    </row>
    <row r="221" customFormat="false" ht="15" hidden="false" customHeight="false" outlineLevel="0" collapsed="false">
      <c r="A221" s="93" t="s">
        <v>1409</v>
      </c>
      <c r="B221" s="30" t="s">
        <v>1410</v>
      </c>
      <c r="C221" s="99" t="n">
        <v>9828</v>
      </c>
      <c r="D221" s="30" t="s">
        <v>1411</v>
      </c>
      <c r="E221" s="95" t="s">
        <v>52</v>
      </c>
      <c r="F221" s="96" t="n">
        <v>82.5</v>
      </c>
      <c r="G221" s="97" t="n">
        <v>49.98</v>
      </c>
      <c r="H221" s="98" t="n">
        <f aca="false">ROUND(G221*F221,2)</f>
        <v>4123.35</v>
      </c>
    </row>
    <row r="222" customFormat="false" ht="15" hidden="false" customHeight="false" outlineLevel="0" collapsed="false">
      <c r="A222" s="93" t="s">
        <v>1412</v>
      </c>
      <c r="B222" s="30" t="s">
        <v>1413</v>
      </c>
      <c r="C222" s="94" t="n">
        <v>9826</v>
      </c>
      <c r="D222" s="30" t="s">
        <v>1414</v>
      </c>
      <c r="E222" s="95" t="s">
        <v>52</v>
      </c>
      <c r="F222" s="96" t="n">
        <v>3209.69</v>
      </c>
      <c r="G222" s="97" t="n">
        <v>129.42</v>
      </c>
      <c r="H222" s="98" t="n">
        <f aca="false">ROUND(G222*F222,2)</f>
        <v>415398.08</v>
      </c>
    </row>
    <row r="223" customFormat="false" ht="15" hidden="false" customHeight="false" outlineLevel="0" collapsed="false">
      <c r="A223" s="93" t="s">
        <v>1415</v>
      </c>
      <c r="B223" s="30" t="s">
        <v>1416</v>
      </c>
      <c r="C223" s="99" t="n">
        <v>9819</v>
      </c>
      <c r="D223" s="30" t="s">
        <v>1417</v>
      </c>
      <c r="E223" s="95" t="s">
        <v>52</v>
      </c>
      <c r="F223" s="96" t="n">
        <v>1946.6</v>
      </c>
      <c r="G223" s="97" t="n">
        <v>34.76</v>
      </c>
      <c r="H223" s="98" t="n">
        <f aca="false">ROUND(G223*F223,2)</f>
        <v>67663.82</v>
      </c>
    </row>
    <row r="224" customFormat="false" ht="15" hidden="false" customHeight="false" outlineLevel="0" collapsed="false">
      <c r="A224" s="93" t="s">
        <v>1418</v>
      </c>
      <c r="B224" s="30" t="s">
        <v>1419</v>
      </c>
      <c r="C224" s="99" t="n">
        <v>9817</v>
      </c>
      <c r="D224" s="30" t="s">
        <v>1420</v>
      </c>
      <c r="E224" s="95" t="s">
        <v>52</v>
      </c>
      <c r="F224" s="96" t="n">
        <v>18342</v>
      </c>
      <c r="G224" s="97" t="n">
        <v>10.73</v>
      </c>
      <c r="H224" s="98" t="n">
        <f aca="false">ROUND(G224*F224,2)</f>
        <v>196809.66</v>
      </c>
    </row>
    <row r="225" customFormat="false" ht="15" hidden="false" customHeight="false" outlineLevel="0" collapsed="false">
      <c r="A225" s="93" t="s">
        <v>1421</v>
      </c>
      <c r="B225" s="30" t="s">
        <v>1422</v>
      </c>
      <c r="C225" s="99" t="n">
        <v>9818</v>
      </c>
      <c r="D225" s="30" t="s">
        <v>1423</v>
      </c>
      <c r="E225" s="95" t="s">
        <v>52</v>
      </c>
      <c r="F225" s="96" t="n">
        <v>48425.52</v>
      </c>
      <c r="G225" s="97" t="n">
        <v>22.49</v>
      </c>
      <c r="H225" s="98" t="n">
        <f aca="false">ROUND(G225*F225,2)</f>
        <v>1089089.94</v>
      </c>
    </row>
    <row r="226" customFormat="false" ht="15" hidden="false" customHeight="false" outlineLevel="0" collapsed="false">
      <c r="A226" s="93" t="s">
        <v>1424</v>
      </c>
      <c r="B226" s="30" t="s">
        <v>1425</v>
      </c>
      <c r="C226" s="99" t="n">
        <v>9820</v>
      </c>
      <c r="D226" s="30" t="s">
        <v>1426</v>
      </c>
      <c r="E226" s="95" t="s">
        <v>52</v>
      </c>
      <c r="F226" s="96" t="n">
        <v>86</v>
      </c>
      <c r="G226" s="97" t="n">
        <v>59.27</v>
      </c>
      <c r="H226" s="98" t="n">
        <f aca="false">ROUND(G226*F226,2)</f>
        <v>5097.22</v>
      </c>
    </row>
    <row r="227" customFormat="false" ht="15" hidden="false" customHeight="false" outlineLevel="0" collapsed="false">
      <c r="A227" s="93" t="s">
        <v>1427</v>
      </c>
      <c r="B227" s="30" t="s">
        <v>1428</v>
      </c>
      <c r="C227" s="99" t="n">
        <v>9821</v>
      </c>
      <c r="D227" s="30" t="s">
        <v>1429</v>
      </c>
      <c r="E227" s="95" t="s">
        <v>52</v>
      </c>
      <c r="F227" s="96" t="n">
        <v>1681.45</v>
      </c>
      <c r="G227" s="97" t="n">
        <v>92.95</v>
      </c>
      <c r="H227" s="98" t="n">
        <f aca="false">ROUND(G227*F227,2)</f>
        <v>156290.78</v>
      </c>
    </row>
    <row r="228" customFormat="false" ht="15" hidden="false" customHeight="false" outlineLevel="0" collapsed="false">
      <c r="A228" s="93" t="s">
        <v>1430</v>
      </c>
      <c r="B228" s="30" t="s">
        <v>1431</v>
      </c>
      <c r="C228" s="99" t="n">
        <v>9822</v>
      </c>
      <c r="D228" s="30" t="s">
        <v>1432</v>
      </c>
      <c r="E228" s="95" t="s">
        <v>52</v>
      </c>
      <c r="F228" s="96" t="n">
        <v>776</v>
      </c>
      <c r="G228" s="97" t="n">
        <v>119.37</v>
      </c>
      <c r="H228" s="98" t="n">
        <f aca="false">ROUND(G228*F228,2)</f>
        <v>92631.12</v>
      </c>
    </row>
    <row r="229" customFormat="false" ht="15" hidden="false" customHeight="false" outlineLevel="0" collapsed="false">
      <c r="A229" s="93" t="s">
        <v>1433</v>
      </c>
      <c r="B229" s="30" t="s">
        <v>1434</v>
      </c>
      <c r="C229" s="99" t="n">
        <v>9838</v>
      </c>
      <c r="D229" s="30" t="s">
        <v>1435</v>
      </c>
      <c r="E229" s="95" t="s">
        <v>52</v>
      </c>
      <c r="F229" s="96" t="n">
        <v>579.6</v>
      </c>
      <c r="G229" s="97" t="n">
        <v>4.78</v>
      </c>
      <c r="H229" s="98" t="n">
        <f aca="false">ROUND(G229*F229,2)</f>
        <v>2770.49</v>
      </c>
    </row>
    <row r="230" customFormat="false" ht="15" hidden="false" customHeight="false" outlineLevel="0" collapsed="false">
      <c r="A230" s="93" t="s">
        <v>1436</v>
      </c>
      <c r="B230" s="30" t="s">
        <v>1437</v>
      </c>
      <c r="C230" s="94" t="s">
        <v>1438</v>
      </c>
      <c r="D230" s="30" t="s">
        <v>1439</v>
      </c>
      <c r="E230" s="95" t="s">
        <v>720</v>
      </c>
      <c r="F230" s="96" t="n">
        <v>2</v>
      </c>
      <c r="G230" s="97" t="n">
        <v>977.63</v>
      </c>
      <c r="H230" s="98" t="n">
        <f aca="false">ROUND(G230*F230,2)</f>
        <v>1955.26</v>
      </c>
    </row>
    <row r="231" customFormat="false" ht="15" hidden="false" customHeight="false" outlineLevel="0" collapsed="false">
      <c r="A231" s="93" t="s">
        <v>1440</v>
      </c>
      <c r="B231" s="30" t="s">
        <v>1441</v>
      </c>
      <c r="C231" s="94" t="n">
        <v>10151</v>
      </c>
      <c r="D231" s="30" t="s">
        <v>1442</v>
      </c>
      <c r="E231" s="95" t="s">
        <v>720</v>
      </c>
      <c r="F231" s="96" t="n">
        <v>1</v>
      </c>
      <c r="G231" s="97" t="n">
        <v>28837.83</v>
      </c>
      <c r="H231" s="98" t="n">
        <f aca="false">ROUND(G231*F231,2)</f>
        <v>28837.83</v>
      </c>
    </row>
    <row r="232" customFormat="false" ht="15" hidden="false" customHeight="false" outlineLevel="0" collapsed="false">
      <c r="A232" s="93" t="s">
        <v>1443</v>
      </c>
      <c r="B232" s="30" t="s">
        <v>1444</v>
      </c>
      <c r="C232" s="99" t="n">
        <v>10365</v>
      </c>
      <c r="D232" s="30" t="s">
        <v>1445</v>
      </c>
      <c r="E232" s="95" t="s">
        <v>720</v>
      </c>
      <c r="F232" s="96" t="n">
        <v>2</v>
      </c>
      <c r="G232" s="97" t="n">
        <v>1687.55</v>
      </c>
      <c r="H232" s="98" t="n">
        <f aca="false">ROUND(G232*F232,2)</f>
        <v>3375.1</v>
      </c>
    </row>
    <row r="233" customFormat="false" ht="15" hidden="false" customHeight="false" outlineLevel="0" collapsed="false">
      <c r="A233" s="93" t="s">
        <v>1446</v>
      </c>
      <c r="B233" s="30" t="s">
        <v>1447</v>
      </c>
      <c r="C233" s="99" t="n">
        <v>10438</v>
      </c>
      <c r="D233" s="30" t="s">
        <v>1448</v>
      </c>
      <c r="E233" s="95" t="s">
        <v>720</v>
      </c>
      <c r="F233" s="96" t="n">
        <v>5</v>
      </c>
      <c r="G233" s="97" t="n">
        <v>257.71</v>
      </c>
      <c r="H233" s="98" t="n">
        <f aca="false">ROUND(G233*F233,2)</f>
        <v>1288.55</v>
      </c>
    </row>
    <row r="234" customFormat="false" ht="15" hidden="false" customHeight="false" outlineLevel="0" collapsed="false">
      <c r="A234" s="93" t="s">
        <v>1449</v>
      </c>
      <c r="B234" s="30" t="s">
        <v>1450</v>
      </c>
      <c r="C234" s="94" t="n">
        <v>10965</v>
      </c>
      <c r="D234" s="30" t="s">
        <v>1451</v>
      </c>
      <c r="E234" s="95" t="s">
        <v>720</v>
      </c>
      <c r="F234" s="96" t="n">
        <v>0.52</v>
      </c>
      <c r="G234" s="97" t="n">
        <v>40.58</v>
      </c>
      <c r="H234" s="98" t="n">
        <f aca="false">ROUND(G234*F234,2)</f>
        <v>21.1</v>
      </c>
    </row>
    <row r="235" customFormat="false" ht="15.75" hidden="false" customHeight="false" outlineLevel="0" collapsed="false">
      <c r="A235" s="33"/>
      <c r="B235" s="34"/>
      <c r="C235" s="34"/>
      <c r="D235" s="35"/>
      <c r="E235" s="34"/>
      <c r="F235" s="70"/>
      <c r="G235" s="100"/>
      <c r="H235" s="101"/>
    </row>
    <row r="236" customFormat="false" ht="15.75" hidden="false" customHeight="false" outlineLevel="0" collapsed="false">
      <c r="A236" s="38"/>
      <c r="B236" s="39"/>
      <c r="C236" s="39"/>
      <c r="D236" s="40" t="s">
        <v>1452</v>
      </c>
      <c r="E236" s="39"/>
      <c r="F236" s="41"/>
      <c r="G236" s="102"/>
      <c r="H236" s="42" t="n">
        <f aca="false">SUM(H11:H234)</f>
        <v>3133370.81</v>
      </c>
    </row>
  </sheetData>
  <mergeCells count="12">
    <mergeCell ref="D2:F2"/>
    <mergeCell ref="A4:F4"/>
    <mergeCell ref="A5:F5"/>
    <mergeCell ref="A7:F7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ARÃO DE GRAJAÚ - M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16:51Z</dcterms:created>
  <dc:creator>Chico</dc:creator>
  <dc:description/>
  <dc:language>en-US</dc:language>
  <cp:lastModifiedBy>Rodrigo Marques Beneveli</cp:lastModifiedBy>
  <cp:lastPrinted>2009-11-09T16:22:36Z</cp:lastPrinted>
  <dcterms:modified xsi:type="dcterms:W3CDTF">2009-12-07T21:13:33Z</dcterms:modified>
  <cp:revision>0</cp:revision>
  <dc:subject/>
  <dc:title/>
</cp:coreProperties>
</file>