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44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360">
  <si>
    <t xml:space="preserve">Ministério da Integração Nacional
Companhia de Desenvolvimento dos Vales do São Francisco e do Parnaíba</t>
  </si>
  <si>
    <t xml:space="preserve">SISTEMA DE ESGOTAMENTO SANITÁRIO - DUQUE BACELAR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CANTEIRO DE OBRAS</t>
  </si>
  <si>
    <t xml:space="preserve">0101030101</t>
  </si>
  <si>
    <t xml:space="preserve">ADMINISTRACAO LOCAL E MANUTENÇÃO DO CANTEIRO DE OBRAS (BASE)</t>
  </si>
  <si>
    <t xml:space="preserve">MES</t>
  </si>
  <si>
    <t xml:space="preserve">01.02</t>
  </si>
  <si>
    <t xml:space="preserve">0101040102</t>
  </si>
  <si>
    <t xml:space="preserve">DESMOBILIZACAO DE PESSOAL E EQUIPAMENTOS II</t>
  </si>
  <si>
    <t xml:space="preserve">UN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10102</t>
  </si>
  <si>
    <t xml:space="preserve">MOBILIZACAO DE PESSOAL E EQUIPAMENTOS II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4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10000</t>
  </si>
  <si>
    <t xml:space="preserve">PASSADICO EM MADEIRA DE LEI, COM CORRIMAO,  P/PEDESTRES (DP0304-01)</t>
  </si>
  <si>
    <t xml:space="preserve">02.08</t>
  </si>
  <si>
    <t xml:space="preserve">0304040000</t>
  </si>
  <si>
    <t xml:space="preserve">PASSADICO METALICO P/ VEICULOS (DP0304-02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100000</t>
  </si>
  <si>
    <t xml:space="preserve">ESCAV. MANUAL DE VALAS - ESGOTO - EM SOLO DE 1A. CAT. EXECUTADA C/ PROFUND. ACIMA DE 4,50M</t>
  </si>
  <si>
    <t xml:space="preserve">02.13</t>
  </si>
  <si>
    <t xml:space="preserve">0502370000</t>
  </si>
  <si>
    <t xml:space="preserve">ESCAV. MECANIZ. DE VALAS - ESGOTO - EM SOLO DE 1A. CAT. EXECUTADA ENTRE AS PROFUND. DE 0 A 2,00M</t>
  </si>
  <si>
    <t xml:space="preserve">02.14</t>
  </si>
  <si>
    <t xml:space="preserve">0502400000</t>
  </si>
  <si>
    <t xml:space="preserve">ESCAV. MECANIZ. DE VALAS - ESGOTO - EM SOLO DE 1A. CAT. EXECUTADA ENTRE AS PROFUND. DE 2,01 A 4,00M</t>
  </si>
  <si>
    <t xml:space="preserve">02.15</t>
  </si>
  <si>
    <t xml:space="preserve">0502430000</t>
  </si>
  <si>
    <t xml:space="preserve">ESCAV. MECANIZ. DE VALAS - ESGOTO - EM SOLO DE 1A. CAT. EXECUTADA ENTRE AS PROFUND. DE 4,01 A 6,00M</t>
  </si>
  <si>
    <t xml:space="preserve">02.16</t>
  </si>
  <si>
    <t xml:space="preserve">0502490000</t>
  </si>
  <si>
    <t xml:space="preserve">ESCAV. MECANIZ. DE VALAS - ESGOTO - EM SOLO DE 2A. CAT. EXECUTADA ENTRE AS PROFUND. DE 0 A 2,00M</t>
  </si>
  <si>
    <t xml:space="preserve">02.17</t>
  </si>
  <si>
    <t xml:space="preserve">0502520000</t>
  </si>
  <si>
    <t xml:space="preserve">ESCAV. MECANIZ. DE VALAS - ESGOTO - EM SOLO DE 2A. CAT. EXECUTADA ENTRE AS PROFUND. DE 2,01 A 4,00M</t>
  </si>
  <si>
    <t xml:space="preserve">02.18</t>
  </si>
  <si>
    <t xml:space="preserve">0502550000</t>
  </si>
  <si>
    <t xml:space="preserve">ESCAV. MECANIZ. DE VALAS - ESGOTO - EM SOLO DE 2A. CAT. EXECUTADA ENTRE AS PROFUND. DE 4,01 A 6,00M</t>
  </si>
  <si>
    <t xml:space="preserve">02.19</t>
  </si>
  <si>
    <t xml:space="preserve">0502610000</t>
  </si>
  <si>
    <t xml:space="preserve">ESCAV. DE VALAS - ESGOTO - EM ROCHA BRANDA EXECUTADA ENTRE AS PROFUND. DE 0 A 2,00 M,  C/ USO DE ROMPEDOR PNEUMATICO</t>
  </si>
  <si>
    <t xml:space="preserve">02.20</t>
  </si>
  <si>
    <t xml:space="preserve">0502640000</t>
  </si>
  <si>
    <t xml:space="preserve">ESCAV. DE VALAS - ESGOTO - EM ROCHA BRANDA EXECUTADA ENTRE AS PROFUND. DE 2,01 A 4,00 M,  C/ USO DE ROMPEDOR PNEUMATICO</t>
  </si>
  <si>
    <t xml:space="preserve">02.21</t>
  </si>
  <si>
    <t xml:space="preserve">0502670000</t>
  </si>
  <si>
    <t xml:space="preserve">ESCAV. DE VALAS - ESGOTO - EM ROCHA BRANDA EXECUTADA ENTRE AS PROFUND. DE 4,01 A 6, 00 M,  C/ USO DE ROMPEDOR PNEUMATICO</t>
  </si>
  <si>
    <t xml:space="preserve">02.22</t>
  </si>
  <si>
    <t xml:space="preserve">0502730000</t>
  </si>
  <si>
    <t xml:space="preserve">ESCAV. DE VALA - ESGOTO - EM ROCHA SA,  EXECUTADA ENTRE AS PROFUND. DE 0 A 2,00 M,  C/ USO DE EXPLOSIVO,  INCL. PROTECAO</t>
  </si>
  <si>
    <t xml:space="preserve">02.23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4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5</t>
  </si>
  <si>
    <t xml:space="preserve">0502850000</t>
  </si>
  <si>
    <t xml:space="preserve">ESCAV. MECANIZ. DE VALAS - ESGOTO - EM LAMA EXECUTADA ENTRE AS PROFUND. DE 0 A 2,00M</t>
  </si>
  <si>
    <t xml:space="preserve">02.26</t>
  </si>
  <si>
    <t xml:space="preserve">0502880000</t>
  </si>
  <si>
    <t xml:space="preserve">ESCAV. MECANIZ. DE VALAS - ESGOTO - EM LAMA EXECUTADA ENTRE AS PROFUND. DE 2,01 A 4,00M</t>
  </si>
  <si>
    <t xml:space="preserve">02.27</t>
  </si>
  <si>
    <t xml:space="preserve">0502880001</t>
  </si>
  <si>
    <t xml:space="preserve">ESCAV. MECANIZ. DE VALAS - ESGOTO - EM LAMA EXECUTADA ENTRE AS PROFUND. DE 6,01 A 6,00M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32</t>
  </si>
  <si>
    <t xml:space="preserve">0601010000</t>
  </si>
  <si>
    <t xml:space="preserve">CARGA E DESCARGA DE ROCHA</t>
  </si>
  <si>
    <t xml:space="preserve">02.33</t>
  </si>
  <si>
    <t xml:space="preserve">0601040001</t>
  </si>
  <si>
    <t xml:space="preserve">CARGA E DESCARGA DE SOLO EM BOTA-FORA</t>
  </si>
  <si>
    <t xml:space="preserve">02.34</t>
  </si>
  <si>
    <t xml:space="preserve">0601080000</t>
  </si>
  <si>
    <t xml:space="preserve">CARGA E DESCARGA DE LAM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2010000</t>
  </si>
  <si>
    <t xml:space="preserve">MOMENTO DE TRANSPORTE DE ROCHA,  EM CAMINHAO BASCULANTE</t>
  </si>
  <si>
    <t xml:space="preserve">M3XKM</t>
  </si>
  <si>
    <t xml:space="preserve">02.39</t>
  </si>
  <si>
    <t xml:space="preserve">0602040001</t>
  </si>
  <si>
    <t xml:space="preserve">MOMENTO DE TRANSPORTE DE SOLO,  EM CAMINHAO BASCULANTE EM BOTA-FORA</t>
  </si>
  <si>
    <t xml:space="preserve">02.40</t>
  </si>
  <si>
    <t xml:space="preserve">0602100000</t>
  </si>
  <si>
    <t xml:space="preserve">MOMENTO DE TRANSPORTE DE LAMA,  EM CAMINHAO BASCULANTE</t>
  </si>
  <si>
    <t xml:space="preserve">02.41</t>
  </si>
  <si>
    <t xml:space="preserve">0601070000</t>
  </si>
  <si>
    <t xml:space="preserve">CARGA E DESCARGA DE ENTULHO</t>
  </si>
  <si>
    <t xml:space="preserve">02.42</t>
  </si>
  <si>
    <t xml:space="preserve">0601280003</t>
  </si>
  <si>
    <t xml:space="preserve">ESPALHAMENTO MECANICO DE ENTULHO EM BOTA-FORA</t>
  </si>
  <si>
    <t xml:space="preserve">02.43</t>
  </si>
  <si>
    <t xml:space="preserve">0602070000</t>
  </si>
  <si>
    <t xml:space="preserve">MOMENTO DE TRANSPORTE DE ENTULHO,  EM CAMINHAO BASCULANTE</t>
  </si>
  <si>
    <t xml:space="preserve">02.44</t>
  </si>
  <si>
    <t xml:space="preserve">02.45</t>
  </si>
  <si>
    <t xml:space="preserve">1204030003</t>
  </si>
  <si>
    <t xml:space="preserve">ASSENT. DE TUBOS EM PVC RIG. PB JE - DN 100 MM</t>
  </si>
  <si>
    <t xml:space="preserve">02.46</t>
  </si>
  <si>
    <t xml:space="preserve">1204070003</t>
  </si>
  <si>
    <t xml:space="preserve">ASSENT. DE TUBOS EM PVC RIG. PB JE - DN 150 MM</t>
  </si>
  <si>
    <t xml:space="preserve">02.47</t>
  </si>
  <si>
    <t xml:space="preserve">1204100003</t>
  </si>
  <si>
    <t xml:space="preserve">ASSENT. DE TUBOS EM PVC RIG. PB JE - DN 200 MM</t>
  </si>
  <si>
    <t xml:space="preserve">02.48</t>
  </si>
  <si>
    <t xml:space="preserve">1204130003</t>
  </si>
  <si>
    <t xml:space="preserve">ASSENT. DE TUBOS EM PVC RIG. PB JE - DN 250 MM</t>
  </si>
  <si>
    <t xml:space="preserve">02.50</t>
  </si>
  <si>
    <t xml:space="preserve">1301010000</t>
  </si>
  <si>
    <t xml:space="preserve">CARGA E DESCARGA DE TUBOS PVC RIG. / RPVC,  DN ATE 350 MM</t>
  </si>
  <si>
    <t xml:space="preserve">02.49</t>
  </si>
  <si>
    <t xml:space="preserve">02.52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53</t>
  </si>
  <si>
    <t xml:space="preserve">0702250000</t>
  </si>
  <si>
    <t xml:space="preserve">ESCORAMENTO CONTINUO C/ ESTACAS METALICAS,  EXECUTADO NAS PROFUND. ACIMA DE 3,00 M</t>
  </si>
  <si>
    <t xml:space="preserve">02.51</t>
  </si>
  <si>
    <t xml:space="preserve">02.54</t>
  </si>
  <si>
    <t xml:space="preserve">0702220000</t>
  </si>
  <si>
    <t xml:space="preserve">ESCORAMENTO CONTINUO C/ ESTACAS METALICAS, EXECUTADO NAS PROFUND. ATE 3,00 M</t>
  </si>
  <si>
    <t xml:space="preserve">02.55</t>
  </si>
  <si>
    <t xml:space="preserve">0702010000</t>
  </si>
  <si>
    <t xml:space="preserve">ESCORAMENTO CONTINUO EM MADEIRA (TIPO CANCOEIRA),  EXECUTADO NAS PROFUND.ATE  3,00 M,  EM SOLO S/ PRESENCA DE AGUA</t>
  </si>
  <si>
    <t xml:space="preserve">02.56</t>
  </si>
  <si>
    <t xml:space="preserve">0701010000</t>
  </si>
  <si>
    <t xml:space="preserve">ESCORAMENTO DESCONTINUO EM MADEIRA C/ PONTALETEAMENTO,  EXECUTADO C/ PROFUND. ATE 1,50M</t>
  </si>
  <si>
    <t xml:space="preserve">02.57</t>
  </si>
  <si>
    <t xml:space="preserve">1108010000</t>
  </si>
  <si>
    <t xml:space="preserve">ENSECADEIRA DE PAREDE DUPLA C/ PRANCHAS DE MADEIRA E NUCLEO IMPERMEAVEL</t>
  </si>
  <si>
    <t xml:space="preserve">02.58</t>
  </si>
  <si>
    <t xml:space="preserve">0801010000</t>
  </si>
  <si>
    <t xml:space="preserve">ESGOTAMENTO C/ CONJUNTO MOTO-BOMBA DE SUPERFICIE E SUBMERSA.</t>
  </si>
  <si>
    <t xml:space="preserve">HPxH</t>
  </si>
  <si>
    <t xml:space="preserve">02.59</t>
  </si>
  <si>
    <t xml:space="preserve">0801040000</t>
  </si>
  <si>
    <t xml:space="preserve">CUSTO ADICIONAL POR M3 ESCAVADO,  P/ ESGOTAMENTO DE VALA</t>
  </si>
  <si>
    <t xml:space="preserve">02.60</t>
  </si>
  <si>
    <t xml:space="preserve">0901310000</t>
  </si>
  <si>
    <t xml:space="preserve">BLOCO DE ANCORAGEM EM CONCRETO ARMADO,  INCL. FORMA,  ACO,  ESCORAMENTO E DESFORMA</t>
  </si>
  <si>
    <t xml:space="preserve">02.6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62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65</t>
  </si>
  <si>
    <t xml:space="preserve">2101010000</t>
  </si>
  <si>
    <t xml:space="preserve">EXECUCAO DE RAMAL PREDIAL P/ESGOTO, EM PAV.ASFALTICO, DN 100MM,  S/FORN.DO MATERIAL HIDRAULICO</t>
  </si>
  <si>
    <t xml:space="preserve">02.66</t>
  </si>
  <si>
    <t xml:space="preserve">2101070000</t>
  </si>
  <si>
    <t xml:space="preserve">EXECUCAO DE RAMAL PREDIAL P/ESGOTO, EM PAV.C/ PARALELEPIPEDO/PEDRA IRREGULAR, DN 100MM, S/ FORNEC. DO MAT. HIDRAULICO.</t>
  </si>
  <si>
    <t xml:space="preserve">02.67</t>
  </si>
  <si>
    <t xml:space="preserve">2101040000</t>
  </si>
  <si>
    <t xml:space="preserve">EXECUCAO DE RAMAL PREDIAL P/ESGOTO, EM PAV.CONCRETO, DN 100MM,  S/FORN.MATERIAL HIDRAULICO</t>
  </si>
  <si>
    <t xml:space="preserve">02.63</t>
  </si>
  <si>
    <t xml:space="preserve">02.68</t>
  </si>
  <si>
    <t xml:space="preserve">2101160000</t>
  </si>
  <si>
    <t xml:space="preserve">EXECUCAO DE RAMAL PREDIAL P/ESGOTO, EM TERRENO NATURAL, DN 100MM,  S/FORNEC. DO MAT.HIDRAULICO.</t>
  </si>
  <si>
    <t xml:space="preserve">02.64</t>
  </si>
  <si>
    <t xml:space="preserve">02.69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70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71</t>
  </si>
  <si>
    <t xml:space="preserve">2101370000</t>
  </si>
  <si>
    <t xml:space="preserve">TAMPONAMENTO DO RAMAL DOMICILIAR,  C/ PASTILHA DE ARGAMASSA,  INCL. FORNEC. DO MAT.</t>
  </si>
  <si>
    <t xml:space="preserve">02.72</t>
  </si>
  <si>
    <t xml:space="preserve">0201010000</t>
  </si>
  <si>
    <t xml:space="preserve">DEMOLICAO MANUAL DE ALVEN.DE TIJOLO MACICO, INCL.REMOCAO E CARREG.MANUAL DO EXPURGO</t>
  </si>
  <si>
    <t xml:space="preserve">02.73</t>
  </si>
  <si>
    <t xml:space="preserve">0201640000</t>
  </si>
  <si>
    <t xml:space="preserve">DEMOLICAO MECANICA DE CONCRETO ARMADO C/ COMPRESSOR E MARTELETE PNEUMATICO INCL. REMOCAO E CARREG. MANUAL DO EXPURGO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040000</t>
  </si>
  <si>
    <t xml:space="preserve">LEVANTAMENTO DE PARALELEPIPEDO OU PEDRA IRREGULAR</t>
  </si>
  <si>
    <t xml:space="preserve">02.76</t>
  </si>
  <si>
    <t xml:space="preserve">1401310000</t>
  </si>
  <si>
    <t xml:space="preserve">DEMOLICAO DE ASFALTO E LEVANTAMENTO DE BASE C/PARALELEPIPEDO OU PEDRA IRREGULAR</t>
  </si>
  <si>
    <t xml:space="preserve">02.77</t>
  </si>
  <si>
    <t xml:space="preserve">1401160001</t>
  </si>
  <si>
    <t xml:space="preserve">DEMOLICAO DE PASSEIO / PAVIMENTO EM CONCRETO SIMPLES</t>
  </si>
  <si>
    <t xml:space="preserve">02.79</t>
  </si>
  <si>
    <t xml:space="preserve">1402010000</t>
  </si>
  <si>
    <t xml:space="preserve">RECOMPOSICAO DE PAVIM. C/ PARALELO OU PEDRA C/ APROVEITAMENTO DE 100% DO MATERIAL LEVANTADO</t>
  </si>
  <si>
    <t xml:space="preserve">02.80</t>
  </si>
  <si>
    <t xml:space="preserve">1402290000</t>
  </si>
  <si>
    <t xml:space="preserve">RECOMPOSICAO DE PAVIM. MISTURA AREIA ASFALTO USINADO A FRIO, EM BETONEIRA</t>
  </si>
  <si>
    <t xml:space="preserve">02.81</t>
  </si>
  <si>
    <t xml:space="preserve">1402110001</t>
  </si>
  <si>
    <t xml:space="preserve">RECOMPOSICAO DE PASSEIO / PAVIMENTO EM CONCRETO SIMPLES</t>
  </si>
  <si>
    <t xml:space="preserve">02.8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8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78</t>
  </si>
  <si>
    <t xml:space="preserve">02.8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8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87</t>
  </si>
  <si>
    <t xml:space="preserve">1004250000</t>
  </si>
  <si>
    <t xml:space="preserve">FORNEC. E ASSENT. DE TAMPAO ARTICULADO EM FO.FO. P/ PV'S,  DN=600MM,  CARGA 12,5 TON.,  DIMENS. CONF. NBR 10158</t>
  </si>
  <si>
    <t xml:space="preserve">02.88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82</t>
  </si>
  <si>
    <t xml:space="preserve">02.89</t>
  </si>
  <si>
    <t xml:space="preserve">1005010200</t>
  </si>
  <si>
    <t xml:space="preserve">ASSENT. DE TUBO DE QUEDA EXTERNO (TIPOS I E II),  EM PROFUNDIDADE DE 1,21 A 2,00 M,  C/ ENVOLTORIA DE CONCRETO,  C/ FORNECIMENTO DO MAT. HIDRAULICO (DP1005-01) 200MM</t>
  </si>
  <si>
    <t xml:space="preserve">02.90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3.04</t>
  </si>
  <si>
    <t xml:space="preserve">5505020000</t>
  </si>
  <si>
    <t xml:space="preserve">TAPUMES DE CHAPA COMPENSADA OU TABUA</t>
  </si>
  <si>
    <t xml:space="preserve">03.05</t>
  </si>
  <si>
    <t xml:space="preserve">0503010000</t>
  </si>
  <si>
    <t xml:space="preserve">ESCAV. MANUAL DE POCOS E CAVAS DE FUNDACAO EM SOLO DE 1A. CAT. EXECUTADA C/ PROFUND. ATE 1,50M</t>
  </si>
  <si>
    <t xml:space="preserve">03.06</t>
  </si>
  <si>
    <t xml:space="preserve">0503040000</t>
  </si>
  <si>
    <t xml:space="preserve">ESCAV. MANUAL DE POCOS E CAVAS DE FUNDACAO EM SOLO DE 1A. CAT. EXECUTADA ENTRE AS PROFUND. DE 1,51M E 3,00M</t>
  </si>
  <si>
    <t xml:space="preserve">03.07</t>
  </si>
  <si>
    <t xml:space="preserve">0503070000</t>
  </si>
  <si>
    <t xml:space="preserve">ESCAV. MANUAL DE POCOS E CAVAS DE FUNDACAO EM SOLO DE 1A. CAT. EXECUTADA ENTRE AS PROFUND. DE 3,01M E 4,50M</t>
  </si>
  <si>
    <t xml:space="preserve">03.08</t>
  </si>
  <si>
    <t xml:space="preserve">0503100000</t>
  </si>
  <si>
    <t xml:space="preserve">ESCAV. MANUAL DE POCOS E CAVAS DE FUNDACAO EM SOLO DE 1A. CAT. EXECUTADA C/ PROFUND. ACIMA DE 4,50M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09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0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1</t>
  </si>
  <si>
    <t xml:space="preserve">03.16</t>
  </si>
  <si>
    <t xml:space="preserve">0503340000</t>
  </si>
  <si>
    <t xml:space="preserve">ESCAV. MANUAL DE POCOS E  CAVAS DE FUNDACAO  EM  LAMA  EXECUTADA C/ PROFUND. ACIMA DE 4,50M</t>
  </si>
  <si>
    <t xml:space="preserve">03.44</t>
  </si>
  <si>
    <t xml:space="preserve">03.65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12</t>
  </si>
  <si>
    <t xml:space="preserve">03.27</t>
  </si>
  <si>
    <t xml:space="preserve">03.29</t>
  </si>
  <si>
    <t xml:space="preserve">03.30</t>
  </si>
  <si>
    <t xml:space="preserve">03.32</t>
  </si>
  <si>
    <t xml:space="preserve">03.33</t>
  </si>
  <si>
    <t xml:space="preserve">03.17</t>
  </si>
  <si>
    <t xml:space="preserve">03.35</t>
  </si>
  <si>
    <t xml:space="preserve">03.18</t>
  </si>
  <si>
    <t xml:space="preserve">03.36</t>
  </si>
  <si>
    <t xml:space="preserve">03.19</t>
  </si>
  <si>
    <t xml:space="preserve">03.37</t>
  </si>
  <si>
    <t xml:space="preserve">1201040001</t>
  </si>
  <si>
    <t xml:space="preserve">ASSENT. DE TUBOS,  PECAS E CONEXOES EM FO.FO. DUCTIL E ACO CARBONO,  PONTA E BOLSA,  JUNTA ELASTICA / JTI DN 100MM</t>
  </si>
  <si>
    <t xml:space="preserve">03.20</t>
  </si>
  <si>
    <t xml:space="preserve">03.38</t>
  </si>
  <si>
    <t xml:space="preserve">1201070001</t>
  </si>
  <si>
    <t xml:space="preserve">ASSENT. DE TUBOS,  PECAS E CONEXOES EM FO.FO. DUCTIL E ACO CARBONO,  PONTA E BOLSA,  JUNTA ELASTICA / JTI DN 150MM</t>
  </si>
  <si>
    <t xml:space="preserve">03.21</t>
  </si>
  <si>
    <t xml:space="preserve">03.39</t>
  </si>
  <si>
    <t xml:space="preserve">1201100001</t>
  </si>
  <si>
    <t xml:space="preserve">ASSENT. DE TUBOS,  PECAS E CONEXOES EM FO.FO. DUCTIL E ACO CARBONO,  PONTA E BOLSA,  JUNTA ELASTICA / JTI DN 200MM</t>
  </si>
  <si>
    <t xml:space="preserve">03.22</t>
  </si>
  <si>
    <t xml:space="preserve">03.40</t>
  </si>
  <si>
    <t xml:space="preserve">1201130001</t>
  </si>
  <si>
    <t xml:space="preserve">ASSENT. DE TUBOS,  PECAS E CONEXOES EM FO.FO. DUCTIL E ACO CARBONO,  PONTA E BOLSA,  JUNTA ELASTICA / JTI DN 250MM</t>
  </si>
  <si>
    <t xml:space="preserve">03.23</t>
  </si>
  <si>
    <t xml:space="preserve">03.41</t>
  </si>
  <si>
    <t xml:space="preserve">1201010001</t>
  </si>
  <si>
    <t xml:space="preserve">ASSENT. DE TUBOS,  PECAS E CONEXOES EM FO.FO. DUCTIL E ACO CARBONO,  PONTA E BOLSA,  JUNTA ELASTICA / JTI DN 80 MM</t>
  </si>
  <si>
    <t xml:space="preserve">03.24</t>
  </si>
  <si>
    <t xml:space="preserve">03.42</t>
  </si>
  <si>
    <t xml:space="preserve">03.25</t>
  </si>
  <si>
    <t xml:space="preserve">03.43</t>
  </si>
  <si>
    <t xml:space="preserve">03.26</t>
  </si>
  <si>
    <t xml:space="preserve">03.45</t>
  </si>
  <si>
    <t xml:space="preserve">03.28</t>
  </si>
  <si>
    <t xml:space="preserve">03.46</t>
  </si>
  <si>
    <t xml:space="preserve">1204010003</t>
  </si>
  <si>
    <t xml:space="preserve">ASSENT. DE TUBOS EM PVC RIG. PB JE- DN 40 A 75MM</t>
  </si>
  <si>
    <t xml:space="preserve">03.47</t>
  </si>
  <si>
    <t xml:space="preserve">1302010000</t>
  </si>
  <si>
    <t xml:space="preserve">CARGA E DESCARGA DE TUBO DE FO.FO. DUCTIL OU ACO CARBONO,  P/DN ATE 300MM.</t>
  </si>
  <si>
    <t xml:space="preserve">T</t>
  </si>
  <si>
    <t xml:space="preserve">03.48</t>
  </si>
  <si>
    <t xml:space="preserve">1301011000</t>
  </si>
  <si>
    <t xml:space="preserve">CARGA E DESCARGA DE TUBO PVC RIG. / RPVC,  DN ATE 350MM</t>
  </si>
  <si>
    <t xml:space="preserve">03.31</t>
  </si>
  <si>
    <t xml:space="preserve">03.49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3.50</t>
  </si>
  <si>
    <t xml:space="preserve">03.51</t>
  </si>
  <si>
    <t xml:space="preserve">03.34</t>
  </si>
  <si>
    <t xml:space="preserve">03.52</t>
  </si>
  <si>
    <t xml:space="preserve">03.54</t>
  </si>
  <si>
    <t xml:space="preserve">0901260000</t>
  </si>
  <si>
    <t xml:space="preserve">CONCRETO FCK=30MPA,  INCL. FORNEC. DOS  MAT.,  PRODUCAO,  LANC., ADENS. E CURA</t>
  </si>
  <si>
    <t xml:space="preserve">03.55</t>
  </si>
  <si>
    <t xml:space="preserve">0950450000</t>
  </si>
  <si>
    <t xml:space="preserve">LASTRO DE CONCRETO INCLUSIVE LANCAMENTO</t>
  </si>
  <si>
    <t xml:space="preserve">03.56</t>
  </si>
  <si>
    <t xml:space="preserve">0909160000</t>
  </si>
  <si>
    <t xml:space="preserve">FORMA CURVA EM COMP. PLASTIFICADO P/ ESTRUTURAS</t>
  </si>
  <si>
    <t xml:space="preserve">03.57</t>
  </si>
  <si>
    <t xml:space="preserve">0909100000</t>
  </si>
  <si>
    <t xml:space="preserve">FORMA PLANA EM COMP. PLASTIFICADO P/ ESTRUTURA</t>
  </si>
  <si>
    <t xml:space="preserve">03.58</t>
  </si>
  <si>
    <t xml:space="preserve">0912010100</t>
  </si>
  <si>
    <t xml:space="preserve">CIMBRAMENTO P/ ELEVATORIAS</t>
  </si>
  <si>
    <t xml:space="preserve">03.59</t>
  </si>
  <si>
    <t xml:space="preserve">0906010000</t>
  </si>
  <si>
    <t xml:space="preserve">ACO CA-50,  INCL. FORNEC.,  CORTE,  DOBR. E COLOCACAO NAS PECAS</t>
  </si>
  <si>
    <t xml:space="preserve">KG</t>
  </si>
  <si>
    <t xml:space="preserve">03.60</t>
  </si>
  <si>
    <t xml:space="preserve">0906040000</t>
  </si>
  <si>
    <t xml:space="preserve">ACO CA-60,  INCL. FORNEC.,  CORTE,  DOBR. E COLOCACAO NAS PECAS</t>
  </si>
  <si>
    <t xml:space="preserve">03.61</t>
  </si>
  <si>
    <t xml:space="preserve">1501080103</t>
  </si>
  <si>
    <t xml:space="preserve">ALVENARIA DE VEDAÇAO C/ TIJOLO CERAMICO FURADO 9X14X19 E=19CM</t>
  </si>
  <si>
    <t xml:space="preserve">03.64</t>
  </si>
  <si>
    <t xml:space="preserve">03.66</t>
  </si>
  <si>
    <t xml:space="preserve">03.67</t>
  </si>
  <si>
    <t xml:space="preserve">1107040000</t>
  </si>
  <si>
    <t xml:space="preserve">ENROCAMENTO C/ PEDRA DE MAO,  C/ ARRUMACAO MANUAL,  INCL. FORNEC. DO MATERIAL</t>
  </si>
  <si>
    <t xml:space="preserve">03.68</t>
  </si>
  <si>
    <t xml:space="preserve">1106030000</t>
  </si>
  <si>
    <t xml:space="preserve">EXEC. DE BOCA DE BUEIRO EM ALVENARIA DE PEDRA  ARGAMASSADA REVESTIDA COM ARGAMASSA , P/BUEIRO C/ DN=600MM (DP1105-01)</t>
  </si>
  <si>
    <t xml:space="preserve">03.71</t>
  </si>
  <si>
    <t xml:space="preserve">03.72</t>
  </si>
  <si>
    <t xml:space="preserve">04.00</t>
  </si>
  <si>
    <t xml:space="preserve">ETE  - 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8</t>
  </si>
  <si>
    <t xml:space="preserve">04.05</t>
  </si>
  <si>
    <t xml:space="preserve">04.09</t>
  </si>
  <si>
    <t xml:space="preserve">04.06</t>
  </si>
  <si>
    <t xml:space="preserve">04.11</t>
  </si>
  <si>
    <t xml:space="preserve">0506550000</t>
  </si>
  <si>
    <t xml:space="preserve">COMPACTACAO DE ATERRO P/ FUNDO DE LAGOAS,  INCL. DESTORROAMENTO,  UMIDEC.,  HOMOGENEIZ. E COMPAC. MECANIZ. C/ ROLO</t>
  </si>
  <si>
    <t xml:space="preserve">04.07</t>
  </si>
  <si>
    <t xml:space="preserve">04.12</t>
  </si>
  <si>
    <t xml:space="preserve">0506190000</t>
  </si>
  <si>
    <t xml:space="preserve">ESCAV. E TRANSP. DE 60 ATE 100 M C/ TRATOR DE ESTEIRAS C/ LAMINA,  P/ EMPILHAMENTO EM MAT. DE 1A. CAT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04.10</t>
  </si>
  <si>
    <t xml:space="preserve">04.17</t>
  </si>
  <si>
    <t xml:space="preserve">0507010000</t>
  </si>
  <si>
    <t xml:space="preserve">EXPLORACAO DE JAZIDA DE SOLO</t>
  </si>
  <si>
    <t xml:space="preserve">04.18</t>
  </si>
  <si>
    <t xml:space="preserve">0601040000</t>
  </si>
  <si>
    <t xml:space="preserve">CARGA E DESCARGA DE SOLO</t>
  </si>
  <si>
    <t xml:space="preserve">04.25</t>
  </si>
  <si>
    <t xml:space="preserve">0602040000</t>
  </si>
  <si>
    <t xml:space="preserve">MOMENTO DE TRANSPORTE DE SOLO,  EM CAMINHAO BASCULANTE</t>
  </si>
  <si>
    <t xml:space="preserve">04.13</t>
  </si>
  <si>
    <t xml:space="preserve">04.29</t>
  </si>
  <si>
    <t xml:space="preserve">04.14</t>
  </si>
  <si>
    <t xml:space="preserve">04.30</t>
  </si>
  <si>
    <t xml:space="preserve">04.34</t>
  </si>
  <si>
    <t xml:space="preserve">04.35</t>
  </si>
  <si>
    <t xml:space="preserve">04.37</t>
  </si>
  <si>
    <t xml:space="preserve">04.38</t>
  </si>
  <si>
    <t xml:space="preserve">04.19</t>
  </si>
  <si>
    <t xml:space="preserve">04.39</t>
  </si>
  <si>
    <t xml:space="preserve">04.20</t>
  </si>
  <si>
    <t xml:space="preserve">04.40</t>
  </si>
  <si>
    <t xml:space="preserve">04.21</t>
  </si>
  <si>
    <t xml:space="preserve">04.41</t>
  </si>
  <si>
    <t xml:space="preserve">04.22</t>
  </si>
  <si>
    <t xml:space="preserve">04.44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23</t>
  </si>
  <si>
    <t xml:space="preserve">04.45</t>
  </si>
  <si>
    <t xml:space="preserve">04.24</t>
  </si>
  <si>
    <t xml:space="preserve">04.48</t>
  </si>
  <si>
    <t xml:space="preserve">0901190000</t>
  </si>
  <si>
    <t xml:space="preserve">CONCRETO FCK=20MPA,  INCL. FORNEC. DOS  MAT.,  PRODUCAO,  LANC., ADENS. E CURA</t>
  </si>
  <si>
    <t xml:space="preserve">04.49</t>
  </si>
  <si>
    <t xml:space="preserve">04.26</t>
  </si>
  <si>
    <t xml:space="preserve">04.50</t>
  </si>
  <si>
    <t xml:space="preserve">04.27</t>
  </si>
  <si>
    <t xml:space="preserve">04.52</t>
  </si>
  <si>
    <t xml:space="preserve">04.28</t>
  </si>
  <si>
    <t xml:space="preserve">04.53</t>
  </si>
  <si>
    <t xml:space="preserve">04.54</t>
  </si>
  <si>
    <t xml:space="preserve">0903500000</t>
  </si>
  <si>
    <t xml:space="preserve">CONCRETO EM PLACAS PARA PROTECAO DE TALUDES</t>
  </si>
  <si>
    <t xml:space="preserve">04.55</t>
  </si>
  <si>
    <t xml:space="preserve">1890010000</t>
  </si>
  <si>
    <t xml:space="preserve">CHICANAS EM PLACAS DE CONCRETO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1500030101</t>
  </si>
  <si>
    <t xml:space="preserve">Alvenaria de embasamento em pedra argamassada (arg. cim, areia 1:4)</t>
  </si>
  <si>
    <t xml:space="preserve">05.04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05.11</t>
  </si>
  <si>
    <t xml:space="preserve">1501080101</t>
  </si>
  <si>
    <t xml:space="preserve">ALVENARIA DE VEDAÇAO C/ TIJOLO CERAMICO FURADO 9X14X19 E=9CM</t>
  </si>
  <si>
    <t xml:space="preserve">05.10</t>
  </si>
  <si>
    <t xml:space="preserve">05.13</t>
  </si>
  <si>
    <t xml:space="preserve">1501400001</t>
  </si>
  <si>
    <t xml:space="preserve">Combogo concreto</t>
  </si>
  <si>
    <t xml:space="preserve">05.14</t>
  </si>
  <si>
    <t xml:space="preserve">1504010101</t>
  </si>
  <si>
    <t xml:space="preserve">Chapisco parede cimento:areia 1:3</t>
  </si>
  <si>
    <t xml:space="preserve">05.12</t>
  </si>
  <si>
    <t xml:space="preserve">05.15</t>
  </si>
  <si>
    <t xml:space="preserve">1504010102</t>
  </si>
  <si>
    <t xml:space="preserve">Chapisco teto cimento:areia 1:3</t>
  </si>
  <si>
    <t xml:space="preserve">05.16</t>
  </si>
  <si>
    <t xml:space="preserve">1504080201</t>
  </si>
  <si>
    <t xml:space="preserve">Reboco parede cimento:areia:aditivo 1:8</t>
  </si>
  <si>
    <t xml:space="preserve">05.17</t>
  </si>
  <si>
    <t xml:space="preserve">1504080202</t>
  </si>
  <si>
    <t xml:space="preserve">Reboco teto cimento:areia:aditivo 1:6</t>
  </si>
  <si>
    <t xml:space="preserve">05.18</t>
  </si>
  <si>
    <t xml:space="preserve">1504080101</t>
  </si>
  <si>
    <t xml:space="preserve">Emboco parede cimento:areia 1:6</t>
  </si>
  <si>
    <t xml:space="preserve">05.19</t>
  </si>
  <si>
    <t xml:space="preserve">1504190001</t>
  </si>
  <si>
    <t xml:space="preserve">Ceramica parede c/ rejunte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310001</t>
  </si>
  <si>
    <t xml:space="preserve">PINTURA ESMALTE SINTETICO S/ FERRO, INCL. BASE ANTICORROSIVA E LIXAMENTO, EM DUAS DEMAOS</t>
  </si>
  <si>
    <t xml:space="preserve">05.22</t>
  </si>
  <si>
    <t xml:space="preserve">1507490000</t>
  </si>
  <si>
    <t xml:space="preserve">PINTURA INTERNA E EXTERNA C/ TINTA ACRILICA S/ MASSA,  INCL. O LIQUIDO SELADOR E LIXAMENTO,  EM DUAS DEMAOS</t>
  </si>
  <si>
    <t xml:space="preserve">1507520000</t>
  </si>
  <si>
    <t xml:space="preserve">PINTURA INTERNA E EXTERNA C/ TINTA LATEX ACRILICA C/ MASSA,  INCL. O LIQUIDO SELADOR E LIXAMENTO,  EM DUAS DEMAOS</t>
  </si>
  <si>
    <t xml:space="preserve">05.23</t>
  </si>
  <si>
    <t xml:space="preserve">1506010000</t>
  </si>
  <si>
    <t xml:space="preserve">IMPERMEABILIZAÇAO EM ESTRUTURAS COM MANTA ASFALTICA, REGULARIZAÇAO E PROTEÇAO MECANICA</t>
  </si>
  <si>
    <t xml:space="preserve">05.24</t>
  </si>
  <si>
    <t xml:space="preserve">1505070002</t>
  </si>
  <si>
    <t xml:space="preserve">Piso cimentado áspero e=1,5cm s/ junta plástica</t>
  </si>
  <si>
    <t xml:space="preserve">05.25</t>
  </si>
  <si>
    <t xml:space="preserve">1510050101</t>
  </si>
  <si>
    <t xml:space="preserve">PONTO DE LUZ, EMBUTIDO INCL. CAIXAS, ELETRODUTOS E FIACAO</t>
  </si>
  <si>
    <t xml:space="preserve">05.26</t>
  </si>
  <si>
    <t xml:space="preserve">1510050102</t>
  </si>
  <si>
    <t xml:space="preserve">PONTO DE TOMADA, EMBUTIDO INCL. CAIXAS, ELETRODUTOS, E FIACAO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1803070000</t>
  </si>
  <si>
    <t xml:space="preserve">REVEST. PRIMARIO C/ BRITA S/ COMPACTACAO</t>
  </si>
  <si>
    <t xml:space="preserve">06.05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803040000</t>
  </si>
  <si>
    <t xml:space="preserve">REVEST. PRIMARIO C/ CASCALHO OU SAIBRO C/ COMPACTACAO</t>
  </si>
  <si>
    <t xml:space="preserve">06.09</t>
  </si>
  <si>
    <t xml:space="preserve">1106160000</t>
  </si>
  <si>
    <t xml:space="preserve">EXEC.DE VALETA EM ALVENARIA DE PEDRA ARGAMASSADA S/ REVESTIMENTO (DP1106-01)</t>
  </si>
  <si>
    <t xml:space="preserve">06.10</t>
  </si>
  <si>
    <t xml:space="preserve">1101040000</t>
  </si>
  <si>
    <t xml:space="preserve">FORNEC. E ASSENT. DE CALHA PRE-MOLDADA DE CONCRETO DN=300 MM</t>
  </si>
  <si>
    <t xml:space="preserve">06.11</t>
  </si>
  <si>
    <t xml:space="preserve">06.13</t>
  </si>
  <si>
    <t xml:space="preserve">1801040000</t>
  </si>
  <si>
    <t xml:space="preserve">PASSEIO EM PLACAS DE CONCRETO SIMPLES</t>
  </si>
  <si>
    <t xml:space="preserve">07.00</t>
  </si>
  <si>
    <t xml:space="preserve">MONTAGENS E INSTALAÇÕE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1901000101</t>
  </si>
  <si>
    <t xml:space="preserve">MONTAGEM DE SISTEMA DE BOMBEAMENTO ATE 4CV</t>
  </si>
  <si>
    <t xml:space="preserve">07.04</t>
  </si>
  <si>
    <t xml:space="preserve">07.05</t>
  </si>
  <si>
    <t xml:space="preserve">1901000103</t>
  </si>
  <si>
    <t xml:space="preserve">MONTAGEM DE SISTEMA DE BOMBEAMENTO  7,51 ATE 15 CV</t>
  </si>
  <si>
    <t xml:space="preserve">07.08</t>
  </si>
  <si>
    <t xml:space="preserve">1790090102</t>
  </si>
  <si>
    <t xml:space="preserve">MONTAGEM DE GRUPO GERADOR DE 15,01 ATE 30 KVA, INCLUSIVE TESTES</t>
  </si>
  <si>
    <t xml:space="preserve">07.06</t>
  </si>
  <si>
    <t xml:space="preserve">07.09</t>
  </si>
  <si>
    <t xml:space="preserve">1790090103</t>
  </si>
  <si>
    <t xml:space="preserve">MONTAGEM DE GRUPO GERADOR DE 30,01 ATE 45 KVA, INCLUSIVE TESTES</t>
  </si>
  <si>
    <t xml:space="preserve">07.07</t>
  </si>
  <si>
    <t xml:space="preserve">07.1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3</t>
  </si>
  <si>
    <t xml:space="preserve">1700010103</t>
  </si>
  <si>
    <t xml:space="preserve">SISTEMA DE ILUMINACAO E FORCA PARA EEE E ETE'S POT. DE 30,01 ATE 45 KVA, C/ ALIMENTACAO, SUBESTACAO AEREA, MEDICAO, ILUMINACAO INTERNA, PROTECAO E ATERRAM., INCL. TRANSPORTE DE MATERIAIS</t>
  </si>
  <si>
    <t xml:space="preserve">07.15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0</t>
  </si>
  <si>
    <t xml:space="preserve">07.16</t>
  </si>
  <si>
    <t xml:space="preserve">1723000000</t>
  </si>
  <si>
    <t xml:space="preserve">SISTEMAS DE PROTECAO CONTRA DESCARGAS ATMOSFERICAS (SPDA) (MONTAGEM E INST.)</t>
  </si>
  <si>
    <t xml:space="preserve">07.11</t>
  </si>
  <si>
    <t xml:space="preserve">07.17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8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3.2.4.12</t>
  </si>
  <si>
    <t xml:space="preserve">M100040200</t>
  </si>
  <si>
    <t xml:space="preserve">ABRAÇADEIRA TIPO U PARA ELETRODUTO DN 1" COM BUCHA E ARRUELA</t>
  </si>
  <si>
    <t xml:space="preserve">PC</t>
  </si>
  <si>
    <t xml:space="preserve">2.3.2.3.12</t>
  </si>
  <si>
    <t xml:space="preserve">M100040180</t>
  </si>
  <si>
    <t xml:space="preserve">ABRAÇADEIRA TIPO U PARA ELETRODUTO DN 3/4" COM BUCHA E PARAFUSO</t>
  </si>
  <si>
    <t xml:space="preserve">2.3.2.2.2</t>
  </si>
  <si>
    <t xml:space="preserve">ALÇA PRÉ-FORMADA DE DISTRIBUIÇÃO </t>
  </si>
  <si>
    <t xml:space="preserve">2.3.2.1.2</t>
  </si>
  <si>
    <t xml:space="preserve">ALÇA PRÉ-FORMADA ESTAI 6,4MM</t>
  </si>
  <si>
    <t xml:space="preserve">1.3.3.3.1</t>
  </si>
  <si>
    <t xml:space="preserve">ANEL BORRACHA P/ TUBO PVC REDE ESGOTO EB 644 DN 100MM</t>
  </si>
  <si>
    <t xml:space="preserve">PÇ</t>
  </si>
  <si>
    <t xml:space="preserve">1.3.2.2.1</t>
  </si>
  <si>
    <t xml:space="preserve">ANEL BORRACHA P/ TUBO PVC REDE ESGOTO EB 644 DN 150MM</t>
  </si>
  <si>
    <t xml:space="preserve">01.07</t>
  </si>
  <si>
    <t xml:space="preserve">1.3.1.2.2</t>
  </si>
  <si>
    <t xml:space="preserve">ANEL BORRACHA P/ TUBO PVC REDE ESGOTO EB 644 DN 200MM</t>
  </si>
  <si>
    <t xml:space="preserve">01.08</t>
  </si>
  <si>
    <t xml:space="preserve">2.3.2.1.3</t>
  </si>
  <si>
    <t xml:space="preserve">ARAME DE AÇO GALVANIZADO 12 BWG</t>
  </si>
  <si>
    <t xml:space="preserve">01.09</t>
  </si>
  <si>
    <t xml:space="preserve">2.3.2.3.16</t>
  </si>
  <si>
    <t xml:space="preserve">M102750002</t>
  </si>
  <si>
    <t xml:space="preserve">ARANDELA A PROVA GASES VAPORES E PÓ PARA LÂMPADAS MISTAS ATÉ 250W</t>
  </si>
  <si>
    <t xml:space="preserve">01.10</t>
  </si>
  <si>
    <t xml:space="preserve">2.3.2.1.4</t>
  </si>
  <si>
    <t xml:space="preserve">ARMAÇÃO SECUNDARIA 02 ESTRIBOS C/ HASTE</t>
  </si>
  <si>
    <t xml:space="preserve">01.11</t>
  </si>
  <si>
    <t xml:space="preserve">2.3.2.2.3</t>
  </si>
  <si>
    <t xml:space="preserve">ARMAÇÃO SECUNDÁRIA DE 1 ESTRIBO</t>
  </si>
  <si>
    <t xml:space="preserve">01.12</t>
  </si>
  <si>
    <t xml:space="preserve">2.2.1.7.2</t>
  </si>
  <si>
    <t xml:space="preserve">ARRUELA BORRACHA P/ FLANGE PN-10 DN 100</t>
  </si>
  <si>
    <t xml:space="preserve">01.13</t>
  </si>
  <si>
    <t xml:space="preserve">2.3.1.7.2</t>
  </si>
  <si>
    <t xml:space="preserve">ARRUELA BORRACHA P/ FLANGE PN-10 DN 150</t>
  </si>
  <si>
    <t xml:space="preserve">01.14</t>
  </si>
  <si>
    <t xml:space="preserve">4.1.7.1</t>
  </si>
  <si>
    <t xml:space="preserve">ARRUELA BORRACHA P/ FLANGE PN-10 DN 200</t>
  </si>
  <si>
    <t xml:space="preserve">01.15</t>
  </si>
  <si>
    <t xml:space="preserve">4.3.6.1</t>
  </si>
  <si>
    <t xml:space="preserve">ARRUELA BORRACHA P/ FLANGE PN-10 DN 250</t>
  </si>
  <si>
    <t xml:space="preserve">01.16</t>
  </si>
  <si>
    <t xml:space="preserve">2.3.1.7.1</t>
  </si>
  <si>
    <t xml:space="preserve">ARRUELA BORRACHA P/ FLANGE PN-10 DN 80</t>
  </si>
  <si>
    <t xml:space="preserve">01.17</t>
  </si>
  <si>
    <t xml:space="preserve">2.3.2.2.7</t>
  </si>
  <si>
    <t xml:space="preserve">ARRUELA GALVANIZADA Ø16MM  </t>
  </si>
  <si>
    <t xml:space="preserve">01.18</t>
  </si>
  <si>
    <t xml:space="preserve">2.3.2.1.7</t>
  </si>
  <si>
    <t xml:space="preserve">ARRUELA QUADRADA 38MM C/FURO DE 18MM</t>
  </si>
  <si>
    <t xml:space="preserve">01.19</t>
  </si>
  <si>
    <t xml:space="preserve">2.2.1.20.1</t>
  </si>
  <si>
    <t xml:space="preserve">BARRA FERRO RETANGULAR CHATA 2 X 3/8" - (3,79 KG/M)</t>
  </si>
  <si>
    <t xml:space="preserve">01.20</t>
  </si>
  <si>
    <t xml:space="preserve">2.3.1.19.1</t>
  </si>
  <si>
    <t xml:space="preserve">BARRA FERRO RETANGULAR CHATA QUALQUER BITOLA X E = 3/8"</t>
  </si>
  <si>
    <t xml:space="preserve">01.21</t>
  </si>
  <si>
    <t xml:space="preserve">2.3.2.4.22</t>
  </si>
  <si>
    <t xml:space="preserve">M100500100</t>
  </si>
  <si>
    <t xml:space="preserve">BASE PARA RELÉ FOTOELÉTRICO</t>
  </si>
  <si>
    <t xml:space="preserve">01.22</t>
  </si>
  <si>
    <t xml:space="preserve">2.1.1.17.1</t>
  </si>
  <si>
    <t xml:space="preserve">Z003000050</t>
  </si>
  <si>
    <t xml:space="preserve">BOMBA (Q=5,54 L/S HTM=17,83 M.C.A E POT=4CV)</t>
  </si>
  <si>
    <t xml:space="preserve">CJ</t>
  </si>
  <si>
    <t xml:space="preserve">01.23</t>
  </si>
  <si>
    <t xml:space="preserve">2.3.1.20.1</t>
  </si>
  <si>
    <t xml:space="preserve">Z003000051</t>
  </si>
  <si>
    <t xml:space="preserve">BOMBA SUBMERSÍVEL (Q=29,98 L/S HMT=15,84 M.C.A. POT=12,2CV) </t>
  </si>
  <si>
    <t xml:space="preserve">01.24</t>
  </si>
  <si>
    <t xml:space="preserve">2.2.1.21.1</t>
  </si>
  <si>
    <t xml:space="preserve">Z003000025</t>
  </si>
  <si>
    <t xml:space="preserve">BOMBA SUBMERSÍVEL (Q=5,38 L/S HMT=11,58 M.C.A. POT=2CV) </t>
  </si>
  <si>
    <t xml:space="preserve">01.25</t>
  </si>
  <si>
    <t xml:space="preserve">2.3.2.2.14</t>
  </si>
  <si>
    <t xml:space="preserve">M100850010</t>
  </si>
  <si>
    <t xml:space="preserve">CABEÇOTE DE ALUMÍNIO ELBOW DN 1 1/2"</t>
  </si>
  <si>
    <t xml:space="preserve">01.26</t>
  </si>
  <si>
    <t xml:space="preserve">2.3.2.1.8</t>
  </si>
  <si>
    <t xml:space="preserve">CABO  MULTIPLEX PARA REDE 3X1X10+10MM2</t>
  </si>
  <si>
    <t xml:space="preserve">01.27</t>
  </si>
  <si>
    <t xml:space="preserve">2.3.2.1.9</t>
  </si>
  <si>
    <t xml:space="preserve">CABO DE COBRE NU #25MM2</t>
  </si>
  <si>
    <t xml:space="preserve">01.28</t>
  </si>
  <si>
    <t xml:space="preserve">2.3.2.3.6</t>
  </si>
  <si>
    <t xml:space="preserve">CABO DE COBRE NU MEIO DURO 10MM²</t>
  </si>
  <si>
    <t xml:space="preserve">01.29</t>
  </si>
  <si>
    <t xml:space="preserve">2.1.2.3.4</t>
  </si>
  <si>
    <t xml:space="preserve">CABO DE COBRE NU MEIO DURO 16MM²</t>
  </si>
  <si>
    <t xml:space="preserve">01.30</t>
  </si>
  <si>
    <t xml:space="preserve">2.3.2.4.5</t>
  </si>
  <si>
    <t xml:space="preserve">CABO DE COBRE NU MEIO DURO 6MM²</t>
  </si>
  <si>
    <t xml:space="preserve">01.31</t>
  </si>
  <si>
    <t xml:space="preserve">2.3.2.4.28</t>
  </si>
  <si>
    <t xml:space="preserve">M100901440</t>
  </si>
  <si>
    <t xml:space="preserve">CABO DE COMANDO COM BLINDAGEM NÃO HIGROSCÓPICA, ISOLAÇÃO 0,6/1KV, 2 X 2,5MM²</t>
  </si>
  <si>
    <t xml:space="preserve">01.32</t>
  </si>
  <si>
    <t xml:space="preserve">2.3.2.4.3</t>
  </si>
  <si>
    <t xml:space="preserve">M100901050</t>
  </si>
  <si>
    <t xml:space="preserve">CABO FLEXÍVEL DE COBRE TRIPOLAR, COM ISOLAÇÃO EM EPR 0,6/1KV 4MM²</t>
  </si>
  <si>
    <t xml:space="preserve">01.33</t>
  </si>
  <si>
    <t xml:space="preserve">2.3.2.2.20</t>
  </si>
  <si>
    <t xml:space="preserve">CABO MEIO DURO DE COBRE UNIPOLAR, COM ISOLAÇÃO EM PVC 0,6/1KV 10MM²</t>
  </si>
  <si>
    <t xml:space="preserve">01.34</t>
  </si>
  <si>
    <t xml:space="preserve">2.1.2.3.3</t>
  </si>
  <si>
    <t xml:space="preserve">CABO MEIO DURO DE COBRE UNIPOLAR, COM ISOLAÇÃO EM PVC 0,6/1KV 16MM²</t>
  </si>
  <si>
    <t xml:space="preserve">01.35</t>
  </si>
  <si>
    <t xml:space="preserve">2.3.2.3.5</t>
  </si>
  <si>
    <t xml:space="preserve">CABO MEIO DURO DE COBRE UNIPOLAR, COM ISOLAÇÃO EM PVC 0,6/1KV 25MM²</t>
  </si>
  <si>
    <t xml:space="preserve">01.36</t>
  </si>
  <si>
    <t xml:space="preserve">2.3.2.4.4</t>
  </si>
  <si>
    <t xml:space="preserve">CABO MEIO DURO DE COBRE UNIPOLAR, COM ISOLAÇÃO EM PVC 0,6/1KV 6MM²</t>
  </si>
  <si>
    <t xml:space="preserve">01.37</t>
  </si>
  <si>
    <t xml:space="preserve">2.3.2.4.19</t>
  </si>
  <si>
    <t xml:space="preserve">M999999013</t>
  </si>
  <si>
    <t xml:space="preserve">CAIXA DE PASSAGEM EM ALVENARIA COM TAMPA EM CONCRETO E FUNDO EM BRITA, NAS DIMENSÕES DE 0,3 X 0,3 X 0,3M</t>
  </si>
  <si>
    <t xml:space="preserve">01.38</t>
  </si>
  <si>
    <t xml:space="preserve">2.3.2.4.20</t>
  </si>
  <si>
    <t xml:space="preserve">M999999014</t>
  </si>
  <si>
    <t xml:space="preserve">CAIXA DE PASSAGEM EM ALVENARIA COM TAMPA EM CONCRETO E FUNDO EM BRITA, NAS DIMENSÕES DE 0,5 X 0,5 X 0,5M</t>
  </si>
  <si>
    <t xml:space="preserve">01.39</t>
  </si>
  <si>
    <t xml:space="preserve">2.3.2.2.18</t>
  </si>
  <si>
    <t xml:space="preserve">M999999018</t>
  </si>
  <si>
    <t xml:space="preserve">CAIXA PARA DISJUNTOR POLIFÁSICO</t>
  </si>
  <si>
    <t xml:space="preserve">01.40</t>
  </si>
  <si>
    <t xml:space="preserve">2.3.2.2.17</t>
  </si>
  <si>
    <t xml:space="preserve">CAIXA PARA MEDIDOR POLIFÁSICO </t>
  </si>
  <si>
    <t xml:space="preserve">01.41</t>
  </si>
  <si>
    <t xml:space="preserve">2.3.1.19.2</t>
  </si>
  <si>
    <t xml:space="preserve">CANTONEIRA ACO ABAS DESIGUAIS (QUALQUER BITOLA) E = 3/16"</t>
  </si>
  <si>
    <t xml:space="preserve">01.42</t>
  </si>
  <si>
    <t xml:space="preserve">2.3.1.19.3</t>
  </si>
  <si>
    <t xml:space="preserve">CANTONEIRA ACO ABAS IGUAIS (QUALQUER BITOLA) E = 1/4"</t>
  </si>
  <si>
    <t xml:space="preserve">01.43</t>
  </si>
  <si>
    <t xml:space="preserve">2.2.1.20</t>
  </si>
  <si>
    <t xml:space="preserve">CANTONEIRA ACO ABAS IGUAIS (QUALQUER BITOLA) E = 3/16" L = 0,30M</t>
  </si>
  <si>
    <t xml:space="preserve">01.44</t>
  </si>
  <si>
    <t xml:space="preserve">4.2.2.1</t>
  </si>
  <si>
    <t xml:space="preserve">CAP FOFO JGS DN 250 INCLUSIVE ANEL BORRACHA</t>
  </si>
  <si>
    <t xml:space="preserve">01.45</t>
  </si>
  <si>
    <t xml:space="preserve">2.2.2.1.5</t>
  </si>
  <si>
    <t xml:space="preserve">CARTUCHO AMPACT VERMELHO 6</t>
  </si>
  <si>
    <t xml:space="preserve">01.46</t>
  </si>
  <si>
    <t xml:space="preserve">2.2.1.10.1</t>
  </si>
  <si>
    <t xml:space="preserve">M012902001</t>
  </si>
  <si>
    <t xml:space="preserve">CCIAW  FOFO DN  200 110,000 KG</t>
  </si>
  <si>
    <t xml:space="preserve">01.47</t>
  </si>
  <si>
    <t xml:space="preserve">2.3.2.3.22</t>
  </si>
  <si>
    <t xml:space="preserve">M999990028</t>
  </si>
  <si>
    <t xml:space="preserve">CCM PARA COMANDO E PROTEÇÃO DE 2 MOTORES DE 12,5CV COM CONVERSOR DE FREQUÊNCIA, CONFORME DIAGRAMA UNIFILAR E FOLHA DE DADOS.</t>
  </si>
  <si>
    <t xml:space="preserve">01.48</t>
  </si>
  <si>
    <t xml:space="preserve">2.2.2.3.20</t>
  </si>
  <si>
    <t xml:space="preserve">M999990025</t>
  </si>
  <si>
    <t xml:space="preserve">CCM PARA COMANDO E PROTEÇÃO DE 2 MOTORES DE 5CV COM CONVERSOR DE FREQUÊNCIA, CONFORME DIAGRAMA UNIFILAR E FOLHA DE DADOS.</t>
  </si>
  <si>
    <t xml:space="preserve">01.49</t>
  </si>
  <si>
    <t xml:space="preserve">2.1.2.3.20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50</t>
  </si>
  <si>
    <t xml:space="preserve">2.3.2.1.10</t>
  </si>
  <si>
    <t xml:space="preserve">M101150001</t>
  </si>
  <si>
    <t xml:space="preserve">CHAPA ESTAI 76MM</t>
  </si>
  <si>
    <t xml:space="preserve">01.51</t>
  </si>
  <si>
    <t xml:space="preserve">2.3.1.12.1</t>
  </si>
  <si>
    <t xml:space="preserve">M013303001</t>
  </si>
  <si>
    <t xml:space="preserve">CHAVE 'T' P/ CABECOTES 9,500 KG</t>
  </si>
  <si>
    <t xml:space="preserve">01.52</t>
  </si>
  <si>
    <t xml:space="preserve">2.3.1.20.3</t>
  </si>
  <si>
    <t xml:space="preserve">M101350010</t>
  </si>
  <si>
    <t xml:space="preserve">CHUMBADOR TIPO RABO DE ANDORINHA, Ø 3/8'' L=96</t>
  </si>
  <si>
    <t xml:space="preserve">01.53</t>
  </si>
  <si>
    <t xml:space="preserve">2.3.1.19</t>
  </si>
  <si>
    <t xml:space="preserve">CHUMBADOR URX - TECNART 1/2"</t>
  </si>
  <si>
    <t xml:space="preserve">01.54</t>
  </si>
  <si>
    <t xml:space="preserve">2.3.2.4.32</t>
  </si>
  <si>
    <t xml:space="preserve">M101450360</t>
  </si>
  <si>
    <t xml:space="preserve">CONDULETE DE PVC RIGÍDO ROSQUEÁVEL TIPO C  DN  3/4"</t>
  </si>
  <si>
    <t xml:space="preserve">01.55</t>
  </si>
  <si>
    <t xml:space="preserve">2.3.2.3.11</t>
  </si>
  <si>
    <t xml:space="preserve">CONDULETE DE PVC RÍGIDO ROSQUEÁVEL TIPO C  DN  3/4"</t>
  </si>
  <si>
    <t xml:space="preserve">01.56</t>
  </si>
  <si>
    <t xml:space="preserve">2.3.2.3.10</t>
  </si>
  <si>
    <t xml:space="preserve">CONDULETE DE PVC RÍGIDO ROSQUEÁVEL TIPO E  DN  3/4"</t>
  </si>
  <si>
    <t xml:space="preserve">01.57</t>
  </si>
  <si>
    <t xml:space="preserve">2.3.2.3.9</t>
  </si>
  <si>
    <t xml:space="preserve">CONDULETE DE PVC RÍGIDO ROSQUEÁVEL TIPO LL  DN  3/4"</t>
  </si>
  <si>
    <t xml:space="preserve">01.58</t>
  </si>
  <si>
    <t xml:space="preserve">2.3.2.3.8</t>
  </si>
  <si>
    <t xml:space="preserve">CONDULETE DE PVC RÍGIDO ROSQUEÁVEL TIPO LR  DN  3/4"</t>
  </si>
  <si>
    <t xml:space="preserve">01.59</t>
  </si>
  <si>
    <t xml:space="preserve">2.2.2.1.7</t>
  </si>
  <si>
    <t xml:space="preserve">CONECTOR DE PRESSÃO BIMETÁLICO- ESTRIBO</t>
  </si>
  <si>
    <t xml:space="preserve">01.60</t>
  </si>
  <si>
    <t xml:space="preserve">2.3.2.2.10</t>
  </si>
  <si>
    <t xml:space="preserve">M999999029</t>
  </si>
  <si>
    <t xml:space="preserve">CONECTOR PERFURAÇÃO 10-95/1,5-10MM²</t>
  </si>
  <si>
    <t xml:space="preserve">01.61</t>
  </si>
  <si>
    <t xml:space="preserve">2.3.2.2.9</t>
  </si>
  <si>
    <t xml:space="preserve">M999999030</t>
  </si>
  <si>
    <t xml:space="preserve">CONECTOR PRESSÃO (AMPACT)</t>
  </si>
  <si>
    <t xml:space="preserve">01.62</t>
  </si>
  <si>
    <t xml:space="preserve">2.2.2.1.8</t>
  </si>
  <si>
    <t xml:space="preserve">CONECTOR REFORÇADO PARA LATÃO ESTANHADO PARA CABO DE COBRE NU</t>
  </si>
  <si>
    <t xml:space="preserve">01.63</t>
  </si>
  <si>
    <t xml:space="preserve">2.3.2.1.11</t>
  </si>
  <si>
    <t xml:space="preserve">M101650010</t>
  </si>
  <si>
    <t xml:space="preserve">CORDOALHA DE AÇO ZINCADO 6,4MM</t>
  </si>
  <si>
    <t xml:space="preserve">01.64</t>
  </si>
  <si>
    <t xml:space="preserve">2.3.2.1.12</t>
  </si>
  <si>
    <t xml:space="preserve">M101700020</t>
  </si>
  <si>
    <t xml:space="preserve">CRUZETA DE CONCRETO TIPO T</t>
  </si>
  <si>
    <t xml:space="preserve">01.65</t>
  </si>
  <si>
    <t xml:space="preserve">2.3.2.4.15</t>
  </si>
  <si>
    <t xml:space="preserve">CURVA DE PVC RÍGIDO ROSQUEÁVEL 90 GRAUS DN 1 1/2"</t>
  </si>
  <si>
    <t xml:space="preserve">01.66</t>
  </si>
  <si>
    <t xml:space="preserve">2.3.2.4.11</t>
  </si>
  <si>
    <t xml:space="preserve">CURVA DE PVC RÍGIDO ROSQUEÁVEL 90 GRAUS DN 1"</t>
  </si>
  <si>
    <t xml:space="preserve">01.67</t>
  </si>
  <si>
    <t xml:space="preserve">3.3.1.1.4</t>
  </si>
  <si>
    <t xml:space="preserve">CURVA FOFO 11 GR C/BOLSAS JGS DN 200 INCLUSIVE ANEL BORRACHA</t>
  </si>
  <si>
    <t xml:space="preserve">01.68</t>
  </si>
  <si>
    <t xml:space="preserve">4.2.1.1</t>
  </si>
  <si>
    <t xml:space="preserve">CURVA FOFO 11 GR C/BOLSAS JGS DN 250 INCLUSIVE ANEL BORRACHA</t>
  </si>
  <si>
    <t xml:space="preserve">01.69</t>
  </si>
  <si>
    <t xml:space="preserve">3.3.1.1.3</t>
  </si>
  <si>
    <t xml:space="preserve">CURVA FOFO 22 GR C/BOLSAS JGS DN 200 INCLUSIVE ANEL BORRACHA</t>
  </si>
  <si>
    <t xml:space="preserve">01.70</t>
  </si>
  <si>
    <t xml:space="preserve">3.3.1.1.2</t>
  </si>
  <si>
    <t xml:space="preserve">CURVA FOFO 45 GR C/BOLSAS JGS DN 200 INCLUSIVE ANEL BORRACHA</t>
  </si>
  <si>
    <t xml:space="preserve">01.71</t>
  </si>
  <si>
    <t xml:space="preserve">4.3.4.1</t>
  </si>
  <si>
    <t xml:space="preserve">CURVA FOFO 90 GR C/ FLANGES E PE PN-10/16 DN 250</t>
  </si>
  <si>
    <t xml:space="preserve">01.72</t>
  </si>
  <si>
    <t xml:space="preserve">3.2.1.1.3</t>
  </si>
  <si>
    <t xml:space="preserve">CURVA FOFO22 GR C/BOLSAS JGS DN 100 INCLUSIVE ANEL BORRACHA</t>
  </si>
  <si>
    <t xml:space="preserve">01.73</t>
  </si>
  <si>
    <t xml:space="preserve">3.2.1.1.2</t>
  </si>
  <si>
    <t xml:space="preserve">CURVA FOFO45 GR C/BOLSAS JGS DN 100 INCLUSIVE ANEL BORRACHA</t>
  </si>
  <si>
    <t xml:space="preserve">01.74</t>
  </si>
  <si>
    <t xml:space="preserve">2.2.1.4.2</t>
  </si>
  <si>
    <t xml:space="preserve">CURVA FOFO45 GR C/BOLSAS JGS DN 150 INCLUSIVE ANEL BORRACHA</t>
  </si>
  <si>
    <t xml:space="preserve">01.75</t>
  </si>
  <si>
    <t xml:space="preserve">2.3.1.5.4</t>
  </si>
  <si>
    <t xml:space="preserve">CURVA FOFO90 GR C/ FLANGES E PE PN-10/16 DN 150</t>
  </si>
  <si>
    <t xml:space="preserve">01.76</t>
  </si>
  <si>
    <t xml:space="preserve">3.2.1.1.1</t>
  </si>
  <si>
    <t xml:space="preserve">CURVA FOFO90 GR C/BOLSAS JGS DN 100 INCLUSIVE ANEL BORRACHA</t>
  </si>
  <si>
    <t xml:space="preserve">01.77</t>
  </si>
  <si>
    <t xml:space="preserve">2.2.1.4.4</t>
  </si>
  <si>
    <t xml:space="preserve">CURVA FOFO90 GR C/BOLSAS JGS DN 150 INCLUSIVE ANEL BORRACHA</t>
  </si>
  <si>
    <t xml:space="preserve">01.78</t>
  </si>
  <si>
    <t xml:space="preserve">4.1.3.1</t>
  </si>
  <si>
    <t xml:space="preserve">CURVA FOFO90 GR C/BOLSAS JGS DN 200 INCLUSIVE ANEL BORRACHA</t>
  </si>
  <si>
    <t xml:space="preserve">01.79</t>
  </si>
  <si>
    <t xml:space="preserve">2.2.1.5.3</t>
  </si>
  <si>
    <t xml:space="preserve">CURVA FOFO90 GR C/FLANGES PN-10/16 DN 100</t>
  </si>
  <si>
    <t xml:space="preserve">01.80</t>
  </si>
  <si>
    <t xml:space="preserve">4.1.4.1</t>
  </si>
  <si>
    <t xml:space="preserve">CURVA FOFO90 GR C/FLANGES PN-10/16 DN 200</t>
  </si>
  <si>
    <t xml:space="preserve">01.81</t>
  </si>
  <si>
    <t xml:space="preserve">2.2.1.5.2</t>
  </si>
  <si>
    <t xml:space="preserve">CURVA FOFO90 GR C/FLANGES PN-10/16/25 DN 80</t>
  </si>
  <si>
    <t xml:space="preserve">01.82</t>
  </si>
  <si>
    <t xml:space="preserve">1.3.3.4.1</t>
  </si>
  <si>
    <t xml:space="preserve">CURVA PVC 45 CURTA EB-608 PB DN 100 P/ESG PREDIAL</t>
  </si>
  <si>
    <t xml:space="preserve">01.83</t>
  </si>
  <si>
    <t xml:space="preserve">1.3.3.5.1</t>
  </si>
  <si>
    <t xml:space="preserve">CURVA PVC 90G CURTA PVC P/ ESG PREDIAL DN 100MM</t>
  </si>
  <si>
    <t xml:space="preserve">01.84</t>
  </si>
  <si>
    <t xml:space="preserve">2.3.1.17.1</t>
  </si>
  <si>
    <t xml:space="preserve">CURVA PVC SOLD 90G P/ AGUA FRIA PREDIAL 50 MM</t>
  </si>
  <si>
    <t xml:space="preserve">01.85</t>
  </si>
  <si>
    <t xml:space="preserve">2.3.1.4.1</t>
  </si>
  <si>
    <t xml:space="preserve">M011307001</t>
  </si>
  <si>
    <t xml:space="preserve">EFP10 FOFO DN 50 5,000 KG</t>
  </si>
  <si>
    <t xml:space="preserve">01.86</t>
  </si>
  <si>
    <t xml:space="preserve">2.3.2.4.9</t>
  </si>
  <si>
    <t xml:space="preserve">ELETRODUTO DE PVC RÍGIDO ROSQUEÁVEL DN 1 " ( 3 METROS )</t>
  </si>
  <si>
    <t xml:space="preserve">01.87</t>
  </si>
  <si>
    <t xml:space="preserve">2.3.2.4.13</t>
  </si>
  <si>
    <t xml:space="preserve">ELETRODUTO DE PVC RÍGIDO ROSQUEÁVEL DN 1 1/2" ( 3 METROS )</t>
  </si>
  <si>
    <t xml:space="preserve">01.88</t>
  </si>
  <si>
    <t xml:space="preserve">2.3.2.4.6</t>
  </si>
  <si>
    <t xml:space="preserve">ELETRODUTO DE PVC RÍGIDO ROSQUEÁVEL DN 3/4" ( 3 METROS )</t>
  </si>
  <si>
    <t xml:space="preserve">01.89</t>
  </si>
  <si>
    <t xml:space="preserve">2.3.2.1.13</t>
  </si>
  <si>
    <t xml:space="preserve">ELETRODUTO PVC 20MM</t>
  </si>
  <si>
    <t xml:space="preserve">01.90</t>
  </si>
  <si>
    <t xml:space="preserve">2.2.2.1.11</t>
  </si>
  <si>
    <t xml:space="preserve">M999999047</t>
  </si>
  <si>
    <t xml:space="preserve">ESPAÇADOR CONC.LD P/ CRUZETA</t>
  </si>
  <si>
    <t xml:space="preserve">01.91</t>
  </si>
  <si>
    <t xml:space="preserve">2.3.2.3.19</t>
  </si>
  <si>
    <t xml:space="preserve">EXTINTOR DE INCÊNDIO CO2  6KG</t>
  </si>
  <si>
    <t xml:space="preserve">01.92</t>
  </si>
  <si>
    <t xml:space="preserve">4.1.5.1</t>
  </si>
  <si>
    <t xml:space="preserve">EXTREMIDADE FOFO FLANGE E PONTA C/ABA VEDACAO PN-10/16 DN 200</t>
  </si>
  <si>
    <t xml:space="preserve">01.93</t>
  </si>
  <si>
    <t xml:space="preserve">2.3.2.1.14</t>
  </si>
  <si>
    <t xml:space="preserve">FIO DE ALUMÍNIO RECOZIDO 4 AWG</t>
  </si>
  <si>
    <t xml:space="preserve">01.94</t>
  </si>
  <si>
    <t xml:space="preserve">2.3.2.3.2</t>
  </si>
  <si>
    <t xml:space="preserve">FIO FLEXÍVEL DE COBRE UNIPOLAR, COM ISOLAÇÃO EM PVC 0,6/1/KV 4MM²</t>
  </si>
  <si>
    <t xml:space="preserve">01.95</t>
  </si>
  <si>
    <t xml:space="preserve">2.3.2.4.1</t>
  </si>
  <si>
    <t xml:space="preserve">FIO FLEXÍVEL DE COBRE UNIPOLAR, COM ISOLAÇÃO EM PVC 750V 2,5MM²</t>
  </si>
  <si>
    <t xml:space="preserve">01.96</t>
  </si>
  <si>
    <t xml:space="preserve">2.3.2.1.15</t>
  </si>
  <si>
    <t xml:space="preserve">FITA DE PROTEÇÃO 1 X 10MM</t>
  </si>
  <si>
    <t xml:space="preserve">01.97</t>
  </si>
  <si>
    <t xml:space="preserve">2.2.1.5.6</t>
  </si>
  <si>
    <t xml:space="preserve">FLANGE CEGO FOFO PN-10 DN 100</t>
  </si>
  <si>
    <t xml:space="preserve">01.98</t>
  </si>
  <si>
    <t xml:space="preserve">2.3.1.5.7</t>
  </si>
  <si>
    <t xml:space="preserve">FLANGE CEGO FOFO PN-10 DN 200</t>
  </si>
  <si>
    <t xml:space="preserve">01.99</t>
  </si>
  <si>
    <t xml:space="preserve">2.3.2.1.16</t>
  </si>
  <si>
    <t xml:space="preserve">GANCHO DE SUSPENSÃO COM OLHAL GALVANIZADO</t>
  </si>
  <si>
    <t xml:space="preserve">01.100</t>
  </si>
  <si>
    <t xml:space="preserve">2.2.2.3.19</t>
  </si>
  <si>
    <t xml:space="preserve">I6998</t>
  </si>
  <si>
    <t xml:space="preserve">GERADOR TRIFÁSICO 20/18KVA  (INTERMITENTE/CONTINUA)IMPEDÂNCIA SÍNCRONA 18% - 380/220V</t>
  </si>
  <si>
    <t xml:space="preserve">01.101</t>
  </si>
  <si>
    <t xml:space="preserve">2.1.2.3.19</t>
  </si>
  <si>
    <t xml:space="preserve">I6999</t>
  </si>
  <si>
    <t xml:space="preserve">GERADOR TRIFÁSICO 30/27KVA  (INTERMITENTE/CONTINUA)IMPEDÂNCIA SÍNCRONA 18% - 380/220V</t>
  </si>
  <si>
    <t xml:space="preserve">01.102</t>
  </si>
  <si>
    <t xml:space="preserve">2.3.2.3.21</t>
  </si>
  <si>
    <t xml:space="preserve">I7000</t>
  </si>
  <si>
    <t xml:space="preserve">GERADOR TRIFÁSICO 40/37KVA  (INTERMITENTE/CONTINUA)IMPEDÂNCIA SÍNCRONA 18% - 380/220V</t>
  </si>
  <si>
    <t xml:space="preserve">01.103</t>
  </si>
  <si>
    <t xml:space="preserve">2.1.2.1.12</t>
  </si>
  <si>
    <t xml:space="preserve">M102300210</t>
  </si>
  <si>
    <t xml:space="preserve">GRAMPO DE LINHA VIVA</t>
  </si>
  <si>
    <t xml:space="preserve">01.104</t>
  </si>
  <si>
    <t xml:space="preserve">2.3.2.4.18</t>
  </si>
  <si>
    <t xml:space="preserve">HASTE DE AÇO COBREADO 16 X 1200MM</t>
  </si>
  <si>
    <t xml:space="preserve">01.105</t>
  </si>
  <si>
    <t xml:space="preserve">2.3.2.2.19</t>
  </si>
  <si>
    <t xml:space="preserve">HASTE DE AÇO COBREADO 16 X 2400MM </t>
  </si>
  <si>
    <t xml:space="preserve">01.106</t>
  </si>
  <si>
    <t xml:space="preserve">2.3.2.1.17</t>
  </si>
  <si>
    <t xml:space="preserve">M102400020</t>
  </si>
  <si>
    <t xml:space="preserve">HASTE DE ANCORA 16X2400MM</t>
  </si>
  <si>
    <t xml:space="preserve">01.107</t>
  </si>
  <si>
    <t xml:space="preserve">2.3.1.13.1</t>
  </si>
  <si>
    <t xml:space="preserve">HASTE PROLONGAMENTO FOFO C/ ROSCAS L=1,0M D = 1 1/8</t>
  </si>
  <si>
    <t xml:space="preserve">01.108</t>
  </si>
  <si>
    <t xml:space="preserve">2.3.2.4.26</t>
  </si>
  <si>
    <t xml:space="preserve">IGNITOR PARA LÂMPADA VSAP 150W - 220V</t>
  </si>
  <si>
    <t xml:space="preserve">01.109</t>
  </si>
  <si>
    <t xml:space="preserve">2.3.2.3.17</t>
  </si>
  <si>
    <t xml:space="preserve">INTERRUPTOR 1 SEÇÃO MONTADO EM TAMPA DE CONDULETE DN 3/4"</t>
  </si>
  <si>
    <t xml:space="preserve">01.110</t>
  </si>
  <si>
    <t xml:space="preserve">2.3.2.1.20</t>
  </si>
  <si>
    <t xml:space="preserve">ISOLADOR DE SUSPENSÃO 175MM, 15KV</t>
  </si>
  <si>
    <t xml:space="preserve">01.111</t>
  </si>
  <si>
    <t xml:space="preserve">2.3.2.1.19</t>
  </si>
  <si>
    <t xml:space="preserve">ISOLADOR ROLDANA PORCELANA</t>
  </si>
  <si>
    <t xml:space="preserve">01.112</t>
  </si>
  <si>
    <t xml:space="preserve">2.3.2.1.21</t>
  </si>
  <si>
    <t xml:space="preserve">ISOLADOR TIPO PINO 15KV</t>
  </si>
  <si>
    <t xml:space="preserve">01.113</t>
  </si>
  <si>
    <t xml:space="preserve">2.2.1.8.1</t>
  </si>
  <si>
    <t xml:space="preserve">JDTA10 DN 100 21,000 KG</t>
  </si>
  <si>
    <t xml:space="preserve">01.114</t>
  </si>
  <si>
    <t xml:space="preserve">2.3.1.8.1</t>
  </si>
  <si>
    <t xml:space="preserve">JDTA10 DN 150 35,000 KG</t>
  </si>
  <si>
    <t xml:space="preserve">01.115</t>
  </si>
  <si>
    <t xml:space="preserve">2.3.1.8.2</t>
  </si>
  <si>
    <t xml:space="preserve">JUNTA GIBAULT FOFO DN 200</t>
  </si>
  <si>
    <t xml:space="preserve">01.116</t>
  </si>
  <si>
    <t xml:space="preserve">2.3.2.3.15</t>
  </si>
  <si>
    <t xml:space="preserve">LÂMPADA MISTA 160W 220V</t>
  </si>
  <si>
    <t xml:space="preserve">01.117</t>
  </si>
  <si>
    <t xml:space="preserve">2.3.2.4.25</t>
  </si>
  <si>
    <t xml:space="preserve">LÂMPADA VAPOR DE SÓDIO ALTA PRESSÃO 150W - 220V</t>
  </si>
  <si>
    <t xml:space="preserve">01.118</t>
  </si>
  <si>
    <t xml:space="preserve">2.3.2.4.24</t>
  </si>
  <si>
    <t xml:space="preserve">M102750670</t>
  </si>
  <si>
    <t xml:space="preserve">LUMINÁRIA FECHADA (IP-65) PARA LÂMPADA VAPOR DE SÓDIO 150W</t>
  </si>
  <si>
    <t xml:space="preserve">01.119</t>
  </si>
  <si>
    <t xml:space="preserve">3.2.2.1.1</t>
  </si>
  <si>
    <t xml:space="preserve">LUVA C/BOLSAS FOFO JGS DN 100 INCLUSIVE ANEL BORRACHA</t>
  </si>
  <si>
    <t xml:space="preserve">01.120</t>
  </si>
  <si>
    <t xml:space="preserve">3.3.3.1.1</t>
  </si>
  <si>
    <t xml:space="preserve">LUVA C/BOLSAS FOFO JGS DN 200 INCLUSIVE ANEL BORRACHA</t>
  </si>
  <si>
    <t xml:space="preserve">01.121</t>
  </si>
  <si>
    <t xml:space="preserve">2.3.2.4.14</t>
  </si>
  <si>
    <t xml:space="preserve">LUVA DE PVC RÍGIDO ROSQUEÁVEL DN 1 1/2"</t>
  </si>
  <si>
    <t xml:space="preserve">01.122</t>
  </si>
  <si>
    <t xml:space="preserve">2.3.2.4.10</t>
  </si>
  <si>
    <t xml:space="preserve">LUVA DE PVC RÍGIDO ROSQUEÁVEL DN 1"</t>
  </si>
  <si>
    <t xml:space="preserve">01.123</t>
  </si>
  <si>
    <t xml:space="preserve">2.3.2.4.7</t>
  </si>
  <si>
    <t xml:space="preserve">LUVA DE PVC RÍGIDO ROSQUEÁVEL DN 3/4"</t>
  </si>
  <si>
    <t xml:space="preserve">01.124</t>
  </si>
  <si>
    <t xml:space="preserve">2.3.1.13.2</t>
  </si>
  <si>
    <t xml:space="preserve">MANCAL INTERMEDIARIO FOFO MOD 01 P/ HASTE PROLONGAMENTO D =1 1/8 8,500 KG</t>
  </si>
  <si>
    <t xml:space="preserve">01.125</t>
  </si>
  <si>
    <t xml:space="preserve">2.3.2.1.22</t>
  </si>
  <si>
    <t xml:space="preserve">M102850010</t>
  </si>
  <si>
    <t xml:space="preserve">MANILHA SAPATILHA GALVANIZADA</t>
  </si>
  <si>
    <t xml:space="preserve">01.126</t>
  </si>
  <si>
    <t xml:space="preserve">2.3.2.3.24</t>
  </si>
  <si>
    <t xml:space="preserve">I0980</t>
  </si>
  <si>
    <t xml:space="preserve">MINIDISJUNTOR MONOPOLAR - PADRÃO VDE - 500V - 10A - 10KA</t>
  </si>
  <si>
    <t xml:space="preserve">01.127</t>
  </si>
  <si>
    <t xml:space="preserve">2.3.2.3.25</t>
  </si>
  <si>
    <t xml:space="preserve">I1005</t>
  </si>
  <si>
    <t xml:space="preserve">MINIDISJUNTOR TRIPOLAR - PADRÃO VDE - 500V - 16A - 10KA</t>
  </si>
  <si>
    <t xml:space="preserve">01.128</t>
  </si>
  <si>
    <t xml:space="preserve">2.3.2.2.16</t>
  </si>
  <si>
    <t xml:space="preserve">I1011</t>
  </si>
  <si>
    <t xml:space="preserve">MINIDISJUNTOR TRIPOLAR - PADRÃO VDE - 500V - 32A - 10KA</t>
  </si>
  <si>
    <t xml:space="preserve">01.129</t>
  </si>
  <si>
    <t xml:space="preserve">2.3.2.2.22</t>
  </si>
  <si>
    <t xml:space="preserve">M999999081</t>
  </si>
  <si>
    <t xml:space="preserve">MURETA DE ALVENARIA PARA MONTAGEM DO QUADRO DE MEDIÇÃO</t>
  </si>
  <si>
    <t xml:space="preserve">M²</t>
  </si>
  <si>
    <t xml:space="preserve">01.130</t>
  </si>
  <si>
    <t xml:space="preserve">2.3.2.1.23</t>
  </si>
  <si>
    <t xml:space="preserve">M103100001</t>
  </si>
  <si>
    <t xml:space="preserve">OLHAL PARA PARAFUSO DE 16MM GALVANIZADO</t>
  </si>
  <si>
    <t xml:space="preserve">01.131</t>
  </si>
  <si>
    <t xml:space="preserve">2.1.2.1.18</t>
  </si>
  <si>
    <t xml:space="preserve">PÁRA RAIOS TIPO VÁLVULA 12KV - 10KA - ZNO - POLIMÉRICO</t>
  </si>
  <si>
    <t xml:space="preserve">01.132</t>
  </si>
  <si>
    <t xml:space="preserve">2.3.1.6.1</t>
  </si>
  <si>
    <t xml:space="preserve">PARAFUSO C/ PORCA P/ FLANGES 16X80MM PN-10/16 DN 50 A 100 PN-25 DN 50 A 80</t>
  </si>
  <si>
    <t xml:space="preserve">01.133</t>
  </si>
  <si>
    <t xml:space="preserve">4.3.5.1</t>
  </si>
  <si>
    <t xml:space="preserve">PARAFUSO C/ PORCA P/ FLANGES 20X90MM PN-10 DN 150 A 350 PN-16 150 / 200 PN-25 100</t>
  </si>
  <si>
    <t xml:space="preserve">01.134</t>
  </si>
  <si>
    <t xml:space="preserve">2.3.2.2.15</t>
  </si>
  <si>
    <t xml:space="preserve">PARAFUSO CABEÇA QUADRADA 12 X 150MM</t>
  </si>
  <si>
    <t xml:space="preserve">01.135</t>
  </si>
  <si>
    <t xml:space="preserve">2.3.2.1.24</t>
  </si>
  <si>
    <t xml:space="preserve">PARAFUSO CABEÇA QUADRADA 16 X 200MM</t>
  </si>
  <si>
    <t xml:space="preserve">01.136</t>
  </si>
  <si>
    <t xml:space="preserve">2.3.2.1.25</t>
  </si>
  <si>
    <t xml:space="preserve">PARAFUSO CABEÇA QUADRADA 16 X 250MM</t>
  </si>
  <si>
    <t xml:space="preserve">01.137</t>
  </si>
  <si>
    <t xml:space="preserve">2.3.2.1.26</t>
  </si>
  <si>
    <t xml:space="preserve">PARAFUSO CABEÇA QUADRADA 16 X 350MM</t>
  </si>
  <si>
    <t xml:space="preserve">01.138</t>
  </si>
  <si>
    <t xml:space="preserve">2.3.2.1.27</t>
  </si>
  <si>
    <t xml:space="preserve">PARAFUSO CABEÇA QUADRADA 16 X 400MM</t>
  </si>
  <si>
    <t xml:space="preserve">01.139</t>
  </si>
  <si>
    <t xml:space="preserve">2.3.1.20.2</t>
  </si>
  <si>
    <t xml:space="preserve">PARAFUSO COM PORCA E ARRUELA Ø 5/16" L =50</t>
  </si>
  <si>
    <t xml:space="preserve">01.140</t>
  </si>
  <si>
    <t xml:space="preserve">2.3.2.2.6</t>
  </si>
  <si>
    <t xml:space="preserve">M103150040</t>
  </si>
  <si>
    <t xml:space="preserve">PARAFUSO MÁQUINA 12 X 50MM</t>
  </si>
  <si>
    <t xml:space="preserve">01.141</t>
  </si>
  <si>
    <t xml:space="preserve">2.3.2.2.5</t>
  </si>
  <si>
    <t xml:space="preserve">M103150070</t>
  </si>
  <si>
    <t xml:space="preserve">PARAFUSO MÁQUINA 16 X 200MM</t>
  </si>
  <si>
    <t xml:space="preserve">01.142</t>
  </si>
  <si>
    <t xml:space="preserve">2.1.1.11.1</t>
  </si>
  <si>
    <t xml:space="preserve">PEDESTAL MANOBRA SIMPLES FOFO MOD PMS-01 P/ REGISTROS CHATO E C/CUNHA BORRACHA DN 50 A 300, P/</t>
  </si>
  <si>
    <t xml:space="preserve">01.143</t>
  </si>
  <si>
    <t xml:space="preserve">2.3.2.1.28</t>
  </si>
  <si>
    <t xml:space="preserve">PINO RETO 15KV - -P/ISOL.PILAR</t>
  </si>
  <si>
    <t xml:space="preserve">01.144</t>
  </si>
  <si>
    <t xml:space="preserve">2.3.2.1.29</t>
  </si>
  <si>
    <t xml:space="preserve">PLACA DE CONCRETO ESTAI 400 F22MM</t>
  </si>
  <si>
    <t xml:space="preserve">01.145</t>
  </si>
  <si>
    <t xml:space="preserve">2.3.2.2.8</t>
  </si>
  <si>
    <t xml:space="preserve">M103350230</t>
  </si>
  <si>
    <t xml:space="preserve">PORCA Ø16MM GALVANIZADA</t>
  </si>
  <si>
    <t xml:space="preserve">01.146</t>
  </si>
  <si>
    <t xml:space="preserve">2.3.2.1.30</t>
  </si>
  <si>
    <t xml:space="preserve">POSTE DE CONCRETO DT 11/400KGF</t>
  </si>
  <si>
    <t xml:space="preserve">01.147</t>
  </si>
  <si>
    <t xml:space="preserve">2.3.2.1.31</t>
  </si>
  <si>
    <t xml:space="preserve">M103400290</t>
  </si>
  <si>
    <t xml:space="preserve">POSTE DE CONCRETO DT 11/600KGF</t>
  </si>
  <si>
    <t xml:space="preserve">01.148</t>
  </si>
  <si>
    <t xml:space="preserve">2.3.2.2.1</t>
  </si>
  <si>
    <t xml:space="preserve">M103400130</t>
  </si>
  <si>
    <t xml:space="preserve">POSTE DE CONCRETO DT 7/200KG</t>
  </si>
  <si>
    <t xml:space="preserve">01.149</t>
  </si>
  <si>
    <t xml:space="preserve">2.2.2.1.21</t>
  </si>
  <si>
    <t xml:space="preserve">M103400210</t>
  </si>
  <si>
    <t xml:space="preserve">POSTE DE CONCRETO DT 9/400KGF</t>
  </si>
  <si>
    <t xml:space="preserve">01.150</t>
  </si>
  <si>
    <t xml:space="preserve">2.3.2.4.21</t>
  </si>
  <si>
    <t xml:space="preserve">POSTE TELECÔNICO DE AÇO, CHICOTE SIMPLES, ALTURA DE MONTAGEM DA LUMINÁRIA DE 8M,DE ENGASTAR</t>
  </si>
  <si>
    <t xml:space="preserve">01.151</t>
  </si>
  <si>
    <t xml:space="preserve">2.3.2.3.20</t>
  </si>
  <si>
    <t xml:space="preserve">M103650170</t>
  </si>
  <si>
    <t xml:space="preserve">QUADRO DE  COMANDO - TRANSFERÊNCIA AUTOMÁTICA</t>
  </si>
  <si>
    <t xml:space="preserve">01.152</t>
  </si>
  <si>
    <t xml:space="preserve">2.3.2.3.23</t>
  </si>
  <si>
    <t xml:space="preserve">QUADRO DE DISTRIBUIÇÃO COM PROTEÇÃO GERAL, DE EMBUTIR, COM BARRAMENTO 3F+N+T, 100A - 10KA, CAPACIDADE PARA ATÉ 12 DISJUNTORES MONOPOLARES, COM PORTA E TRINCO</t>
  </si>
  <si>
    <t xml:space="preserve">01.153</t>
  </si>
  <si>
    <t xml:space="preserve">2.2.1.9.2</t>
  </si>
  <si>
    <t xml:space="preserve">M012201041</t>
  </si>
  <si>
    <t xml:space="preserve">RCFC10 FOFO DN 100 37,000 KG</t>
  </si>
  <si>
    <t xml:space="preserve">01.154</t>
  </si>
  <si>
    <t xml:space="preserve">2.3.1.9.2</t>
  </si>
  <si>
    <t xml:space="preserve">M012201045</t>
  </si>
  <si>
    <t xml:space="preserve">RCFC10 FOFO DN 150 60,000 KG</t>
  </si>
  <si>
    <t xml:space="preserve">01.155</t>
  </si>
  <si>
    <t xml:space="preserve">2.3.1.9.3</t>
  </si>
  <si>
    <t xml:space="preserve">M012201049</t>
  </si>
  <si>
    <t xml:space="preserve">RCFC10 FOFO DN 200 104,000 KG</t>
  </si>
  <si>
    <t xml:space="preserve">01.156</t>
  </si>
  <si>
    <t xml:space="preserve">3.3.3.3.1</t>
  </si>
  <si>
    <t xml:space="preserve">M012201033</t>
  </si>
  <si>
    <t xml:space="preserve">RCFC10 FOFO DN 50 13,000 KG</t>
  </si>
  <si>
    <t xml:space="preserve">01.157</t>
  </si>
  <si>
    <t xml:space="preserve">2.3.1.9.1</t>
  </si>
  <si>
    <t xml:space="preserve">M012201037</t>
  </si>
  <si>
    <t xml:space="preserve">RCFC10 FOFO DN 80 26,000 KG</t>
  </si>
  <si>
    <t xml:space="preserve">01.158</t>
  </si>
  <si>
    <t xml:space="preserve">2.3.2.4.27</t>
  </si>
  <si>
    <t xml:space="preserve">REATOR PARA LÂMPADA VSAP 150W - 220V</t>
  </si>
  <si>
    <t xml:space="preserve">01.159</t>
  </si>
  <si>
    <t xml:space="preserve">2.3.1.18.1</t>
  </si>
  <si>
    <t xml:space="preserve">REGISTRO PVC ESFERA VS SOLDAVEL DN 50</t>
  </si>
  <si>
    <t xml:space="preserve">01.160</t>
  </si>
  <si>
    <t xml:space="preserve">2.3.2.4.23</t>
  </si>
  <si>
    <t xml:space="preserve">RELÉ FOTOELÉTRICO 1800VA - 220V</t>
  </si>
  <si>
    <t xml:space="preserve">01.161</t>
  </si>
  <si>
    <t xml:space="preserve">1.3.3.2.1</t>
  </si>
  <si>
    <t xml:space="preserve">SELIM PVC 90G C/ TRAVAS NBR 10569 P/ REDE COLET ESG DN 150X100MM</t>
  </si>
  <si>
    <t xml:space="preserve">01.162</t>
  </si>
  <si>
    <t xml:space="preserve">1.3.3.2.2</t>
  </si>
  <si>
    <t xml:space="preserve">SELIM PVC 90G ELASTICO NBR 10569 P/ REDE COLET ESG DN 200X100MM</t>
  </si>
  <si>
    <t xml:space="preserve">01.163</t>
  </si>
  <si>
    <t xml:space="preserve">2.3.2.4.29</t>
  </si>
  <si>
    <t xml:space="preserve">M999999097</t>
  </si>
  <si>
    <t xml:space="preserve">SENSOR DE NÍVEL TIPO ULTRA SOM ALIMENTAÇÃO 220VCA, CONFORME FOLHA DE DADOS</t>
  </si>
  <si>
    <t xml:space="preserve">01.164</t>
  </si>
  <si>
    <t xml:space="preserve">3.2.2.2.1</t>
  </si>
  <si>
    <t xml:space="preserve">M011301005</t>
  </si>
  <si>
    <t xml:space="preserve">T JGSF10 FOFO DN 100 X 50 16,600 KG</t>
  </si>
  <si>
    <t xml:space="preserve">01.165</t>
  </si>
  <si>
    <t xml:space="preserve">3.3.3.2.1</t>
  </si>
  <si>
    <t xml:space="preserve">M011301017</t>
  </si>
  <si>
    <t xml:space="preserve">T JGSF10 FOFO DN 200 X 50 30,100 KG</t>
  </si>
  <si>
    <t xml:space="preserve">01.166</t>
  </si>
  <si>
    <t xml:space="preserve">2.3.1.21.1</t>
  </si>
  <si>
    <t xml:space="preserve">TAMPAO FOFO ARTICULADO 57KG DIAM ABERT 600MM P/ POCO VISITA DE REDE AGUA PLUVIAL, ESGOTO  ETC</t>
  </si>
  <si>
    <t xml:space="preserve">UN.</t>
  </si>
  <si>
    <t xml:space="preserve">01.167</t>
  </si>
  <si>
    <t xml:space="preserve">2.2.1.5.5</t>
  </si>
  <si>
    <t xml:space="preserve">TE C/FLANGES FOFO PN-10/16 DN 100X100</t>
  </si>
  <si>
    <t xml:space="preserve">01.168</t>
  </si>
  <si>
    <t xml:space="preserve">2.2.1.5.4</t>
  </si>
  <si>
    <t xml:space="preserve">TE C/FLANGES FOFO PN-10/16 DN 100X80</t>
  </si>
  <si>
    <t xml:space="preserve">01.169</t>
  </si>
  <si>
    <t xml:space="preserve">2.3.1.5.6</t>
  </si>
  <si>
    <t xml:space="preserve">TE C/FLANGES FOFO PN-10/16 DN 200X150</t>
  </si>
  <si>
    <t xml:space="preserve">01.170</t>
  </si>
  <si>
    <t xml:space="preserve">2.3.1.5.5</t>
  </si>
  <si>
    <t xml:space="preserve">TE C/FLANGES FOFO PN-10/16 DN 200X80</t>
  </si>
  <si>
    <t xml:space="preserve">01.171</t>
  </si>
  <si>
    <t xml:space="preserve">2.2.1.1.1</t>
  </si>
  <si>
    <t xml:space="preserve">M010501017</t>
  </si>
  <si>
    <t xml:space="preserve">TFL10 FOFO DN   80 X 2,50 42,750 KG</t>
  </si>
  <si>
    <t xml:space="preserve">01.172</t>
  </si>
  <si>
    <t xml:space="preserve">2.3.1.1.1</t>
  </si>
  <si>
    <t xml:space="preserve">M010501025</t>
  </si>
  <si>
    <t xml:space="preserve">TFL10 FOFO DN   80 X 3,50 56,650 KG</t>
  </si>
  <si>
    <t xml:space="preserve">01.173</t>
  </si>
  <si>
    <t xml:space="preserve">2.1.1.1.1</t>
  </si>
  <si>
    <t xml:space="preserve">M010701017</t>
  </si>
  <si>
    <t xml:space="preserve">TFP10 FOFO DN   80 X 2,50 38,750 KG</t>
  </si>
  <si>
    <t xml:space="preserve">01.174</t>
  </si>
  <si>
    <t xml:space="preserve">2.2.1.3.1</t>
  </si>
  <si>
    <t xml:space="preserve">M010701041</t>
  </si>
  <si>
    <t xml:space="preserve">TFP10 FOFO DN   80 X 5,50 80,450 KG</t>
  </si>
  <si>
    <t xml:space="preserve">01.175</t>
  </si>
  <si>
    <t xml:space="preserve">2.3.1.3.1</t>
  </si>
  <si>
    <t xml:space="preserve">M010501045</t>
  </si>
  <si>
    <t xml:space="preserve">TFP10 FOFO DN   80 X 5,80 84,620 KG</t>
  </si>
  <si>
    <t xml:space="preserve">01.176</t>
  </si>
  <si>
    <t xml:space="preserve">2.2.1.5.1</t>
  </si>
  <si>
    <t xml:space="preserve">TOCO C/FLANGES FOFO PN-10/16 L=0,25M DN 100</t>
  </si>
  <si>
    <t xml:space="preserve">01.177</t>
  </si>
  <si>
    <t xml:space="preserve">2.3.1.5.1</t>
  </si>
  <si>
    <t xml:space="preserve">TOCO C/FLANGES FOFO PN-10/16 L=0,25M DN 150</t>
  </si>
  <si>
    <t xml:space="preserve">01.178</t>
  </si>
  <si>
    <t xml:space="preserve">2.3.1.5.2</t>
  </si>
  <si>
    <t xml:space="preserve">TOCO C/FLANGES FOFO PN-10/16 L=0,25M DN 200</t>
  </si>
  <si>
    <t xml:space="preserve">01.179</t>
  </si>
  <si>
    <t xml:space="preserve">2.3.2.3.18</t>
  </si>
  <si>
    <t xml:space="preserve">M104500001</t>
  </si>
  <si>
    <t xml:space="preserve">TOMADA 2P+T UNIVERSAL SIMPLES 15A - 250V MONTADA EM TAMPA DE CONDULETE DN 3/4"</t>
  </si>
  <si>
    <t xml:space="preserve">01.180</t>
  </si>
  <si>
    <t xml:space="preserve">2.1.2.1.24</t>
  </si>
  <si>
    <t xml:space="preserve">TRANSFORMADOR DE DISTRIBUIÇÃO 15KVA 13.8KV-380/220V</t>
  </si>
  <si>
    <t xml:space="preserve">01.181</t>
  </si>
  <si>
    <t xml:space="preserve">2.3.1.20.4</t>
  </si>
  <si>
    <t xml:space="preserve">TUBO COM PONTAS Ø 1'' SCH40 - KG/M=3,97</t>
  </si>
  <si>
    <t xml:space="preserve">01.182</t>
  </si>
  <si>
    <t xml:space="preserve">2.2.1.3.2</t>
  </si>
  <si>
    <t xml:space="preserve">TUBO FOFO C/FLANGE E PONTA TFP PN-10/16 DN 100 L = 2,00M</t>
  </si>
  <si>
    <t xml:space="preserve">01.183</t>
  </si>
  <si>
    <t xml:space="preserve">2.1.1.1.5</t>
  </si>
  <si>
    <t xml:space="preserve">TUBO FOFO C/FLANGE E PONTA TFP PN-10/16 DN 100 L = 2,50M</t>
  </si>
  <si>
    <t xml:space="preserve">01.184</t>
  </si>
  <si>
    <t xml:space="preserve">2.3.1.3.3</t>
  </si>
  <si>
    <t xml:space="preserve">TUBO FOFO C/FLANGE E PONTA TFP PN-10/16 DN 200 L = 2,00M</t>
  </si>
  <si>
    <t xml:space="preserve">01.185</t>
  </si>
  <si>
    <t xml:space="preserve">2.3.1.3.4</t>
  </si>
  <si>
    <t xml:space="preserve">TUBO FOFO C/FLANGE E PONTA TFP PN-10/16 DN 250 L = 2,00M</t>
  </si>
  <si>
    <t xml:space="preserve">01.186</t>
  </si>
  <si>
    <t xml:space="preserve">4.3.3.1</t>
  </si>
  <si>
    <t xml:space="preserve">TUBO FOFO C/FLANGE E PONTA TFP PN-10/16 DN 250 L = 5,80M</t>
  </si>
  <si>
    <t xml:space="preserve">01.187</t>
  </si>
  <si>
    <t xml:space="preserve">2.2.1.1.3</t>
  </si>
  <si>
    <t xml:space="preserve">TUBO FOFO C/FLANGES TFL PN-10/16 DN 100 L = 1,00M</t>
  </si>
  <si>
    <t xml:space="preserve">01.188</t>
  </si>
  <si>
    <t xml:space="preserve">2.2.1.1.4</t>
  </si>
  <si>
    <t xml:space="preserve">TUBO FOFO C/FLANGES TFL PN-10/16 DN 100 L = 5,00M</t>
  </si>
  <si>
    <t xml:space="preserve">01.189</t>
  </si>
  <si>
    <t xml:space="preserve">2.3.1.1.3</t>
  </si>
  <si>
    <t xml:space="preserve">TUBO FOFO C/FLANGES TFL PN-10/16 DN 150 L = 5,50M</t>
  </si>
  <si>
    <t xml:space="preserve">01.190</t>
  </si>
  <si>
    <t xml:space="preserve">2.3.1.1.4</t>
  </si>
  <si>
    <t xml:space="preserve">TUBO FOFO C/FLANGES TFL PN-10/16 DN 200 L = 0,50M</t>
  </si>
  <si>
    <t xml:space="preserve">01.191</t>
  </si>
  <si>
    <t xml:space="preserve">4.3.2.1</t>
  </si>
  <si>
    <t xml:space="preserve">TUBO FOFO C/FLANGES TFL PN-10/16 DN 250 L = 5,80M</t>
  </si>
  <si>
    <t xml:space="preserve">01.192</t>
  </si>
  <si>
    <t xml:space="preserve">4.1.2.1</t>
  </si>
  <si>
    <t xml:space="preserve">TUBO FOFO CILINDRICO TCL    DN 250</t>
  </si>
  <si>
    <t xml:space="preserve">01.193</t>
  </si>
  <si>
    <t xml:space="preserve">2.3.1.2.1</t>
  </si>
  <si>
    <t xml:space="preserve">TUBO FOFO FLANGE E BOLSA JGS TFB PN-10/16 DN 150 L = 1,00M INCLUSIVE ANEL BORRACHA</t>
  </si>
  <si>
    <t xml:space="preserve">01.194</t>
  </si>
  <si>
    <t xml:space="preserve">2.3.1.2.2</t>
  </si>
  <si>
    <t xml:space="preserve">TUBO FOFO FLANGE E BOLSA JGS TFB PN-10/16 DN 200 L = 1,00 INCLUSIVE ANEL BORRACHA</t>
  </si>
  <si>
    <t xml:space="preserve">01.195</t>
  </si>
  <si>
    <t xml:space="preserve">3.2.1.2.1</t>
  </si>
  <si>
    <t xml:space="preserve">TUBO PVC DEFOFO EB-1208 P/ REDE AGUA JE 1 MPA DN 100MM</t>
  </si>
  <si>
    <t xml:space="preserve">01.196</t>
  </si>
  <si>
    <t xml:space="preserve">2.1.1.15.2</t>
  </si>
  <si>
    <t xml:space="preserve">TUBO PVC DEFOFO EB-1208 P/ REDE AGUA JE 1 MPA DN 150MM</t>
  </si>
  <si>
    <t xml:space="preserve">01.197</t>
  </si>
  <si>
    <t xml:space="preserve">3.3.1.2.1</t>
  </si>
  <si>
    <t xml:space="preserve">TUBO PVC DEFOFO EB-1208 P/ REDE AGUA JE 1 MPA DN 200MM</t>
  </si>
  <si>
    <t xml:space="preserve">01.198</t>
  </si>
  <si>
    <t xml:space="preserve">4.2.3.1</t>
  </si>
  <si>
    <t xml:space="preserve">TUBO PVC DEFOFO EB-1208 P/ REDE AGUA JE 1 MPA DN 250MM</t>
  </si>
  <si>
    <t xml:space="preserve">01.199</t>
  </si>
  <si>
    <t xml:space="preserve">1.3.1.1.2</t>
  </si>
  <si>
    <t xml:space="preserve">TUBO PVC EB 644 P/ REDE COLET ESG JE DN 200MM</t>
  </si>
  <si>
    <t xml:space="preserve">01.200</t>
  </si>
  <si>
    <t xml:space="preserve">2.2.1.16.1</t>
  </si>
  <si>
    <t xml:space="preserve">TUBO PVC EB-644 P/ REDE COLET ESG JE DN 150MM</t>
  </si>
  <si>
    <t xml:space="preserve">01.201</t>
  </si>
  <si>
    <t xml:space="preserve">4.3.1.1</t>
  </si>
  <si>
    <t xml:space="preserve">TUBO PVC EB-644 P/ REDE COLET ESG JE DN 250MM</t>
  </si>
  <si>
    <t xml:space="preserve">01.202</t>
  </si>
  <si>
    <t xml:space="preserve">1.3.4.1.1</t>
  </si>
  <si>
    <t xml:space="preserve">SI00009817</t>
  </si>
  <si>
    <t xml:space="preserve">TUBO PVC EB-644 P/ REDE COLET ESG JE DN 100MM</t>
  </si>
  <si>
    <t xml:space="preserve">01.203</t>
  </si>
  <si>
    <t xml:space="preserve">2.3.1.16.1</t>
  </si>
  <si>
    <t xml:space="preserve">TUBO PVC SOLDAVEL EB-892 P/AGUA FRIA PREDIAL DN 50MM</t>
  </si>
  <si>
    <t xml:space="preserve">01.204</t>
  </si>
  <si>
    <t xml:space="preserve">2.2.1.21.5</t>
  </si>
  <si>
    <t xml:space="preserve">TUBO RECORTADO CONF. DESENHO, Ø 1 1/2'' SCH40 - L=300 - KG/M=3,88</t>
  </si>
  <si>
    <t xml:space="preserve">01.205</t>
  </si>
  <si>
    <t xml:space="preserve">2.1.1.12.1</t>
  </si>
  <si>
    <t xml:space="preserve">M013100005</t>
  </si>
  <si>
    <t xml:space="preserve">VALVULA FLAP FOFO PN 10 DN 150</t>
  </si>
  <si>
    <t xml:space="preserve">01.206</t>
  </si>
  <si>
    <t xml:space="preserve">2.3.1.11.1</t>
  </si>
  <si>
    <t xml:space="preserve">M013100009</t>
  </si>
  <si>
    <t xml:space="preserve">VALVULA FLAP FOFO PN 10 DN 200</t>
  </si>
  <si>
    <t xml:space="preserve">01.207</t>
  </si>
  <si>
    <t xml:space="preserve">VALVULA RETENCAO FOFO SIMPLES PN-10/16 PORTINHOLA UNICA DN 100</t>
  </si>
  <si>
    <t xml:space="preserve">01.208</t>
  </si>
  <si>
    <t xml:space="preserve">2.3.1.10.1</t>
  </si>
  <si>
    <t xml:space="preserve">VALVULA RETENCAO FOFO SIMPLES PN-10/16 PORTINHOLA UNICA DN 150</t>
  </si>
  <si>
    <t xml:space="preserve">01.209</t>
  </si>
  <si>
    <t xml:space="preserve">3.3.2.3.2</t>
  </si>
  <si>
    <t xml:space="preserve">VENTOSA SIMPLES FOFO C/ FLANGES PN-10/16/25 DN 50</t>
  </si>
  <si>
    <t xml:space="preserve">01.210</t>
  </si>
  <si>
    <t xml:space="preserve">2.2.1.21.2</t>
  </si>
  <si>
    <t xml:space="preserve">VIGA "C" PADRÃO MERICANO, 76,2X35,8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&quot;R$ &quot;* #,##0.00_);_(&quot;R$ &quot;* \(#,##0.00\);_(&quot;R$ &quot;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4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7056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59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44</f>
        <v>6516220.1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22</f>
        <v>1700751.23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8216971.33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18.75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45" t="s">
        <v>4</v>
      </c>
      <c r="B8" s="46" t="s">
        <v>5</v>
      </c>
      <c r="C8" s="46" t="s">
        <v>6</v>
      </c>
      <c r="D8" s="47" t="s">
        <v>7</v>
      </c>
      <c r="E8" s="46" t="s">
        <v>8</v>
      </c>
      <c r="F8" s="48" t="s">
        <v>9</v>
      </c>
      <c r="G8" s="49" t="s">
        <v>18</v>
      </c>
      <c r="H8" s="49"/>
    </row>
    <row r="9" s="17" customFormat="true" ht="15.75" hidden="false" customHeight="false" outlineLevel="0" collapsed="false">
      <c r="A9" s="45"/>
      <c r="B9" s="46"/>
      <c r="C9" s="46"/>
      <c r="D9" s="47"/>
      <c r="E9" s="46"/>
      <c r="F9" s="48"/>
      <c r="G9" s="50" t="s">
        <v>19</v>
      </c>
      <c r="H9" s="51" t="s">
        <v>20</v>
      </c>
    </row>
    <row r="10" customFormat="false" ht="15.75" hidden="false" customHeight="false" outlineLevel="0" collapsed="false">
      <c r="A10" s="52" t="s">
        <v>21</v>
      </c>
      <c r="B10" s="53" t="s">
        <v>21</v>
      </c>
      <c r="C10" s="53"/>
      <c r="D10" s="54" t="s">
        <v>22</v>
      </c>
      <c r="E10" s="53"/>
      <c r="F10" s="55"/>
      <c r="G10" s="56"/>
      <c r="H10" s="57"/>
    </row>
    <row r="11" customFormat="false" ht="15" hidden="false" customHeight="false" outlineLevel="0" collapsed="false">
      <c r="A11" s="23" t="s">
        <v>11</v>
      </c>
      <c r="B11" s="24" t="s">
        <v>21</v>
      </c>
      <c r="C11" s="24" t="s">
        <v>23</v>
      </c>
      <c r="D11" s="25" t="s">
        <v>24</v>
      </c>
      <c r="E11" s="24" t="s">
        <v>25</v>
      </c>
      <c r="F11" s="58" t="n">
        <v>9</v>
      </c>
      <c r="G11" s="59" t="n">
        <v>33232.13</v>
      </c>
      <c r="H11" s="60" t="n">
        <f aca="false">ROUND(G11*F11,2)</f>
        <v>299089.17</v>
      </c>
    </row>
    <row r="12" customFormat="false" ht="15" hidden="false" customHeight="false" outlineLevel="0" collapsed="false">
      <c r="A12" s="28" t="s">
        <v>26</v>
      </c>
      <c r="B12" s="29" t="s">
        <v>11</v>
      </c>
      <c r="C12" s="29" t="s">
        <v>27</v>
      </c>
      <c r="D12" s="30" t="s">
        <v>28</v>
      </c>
      <c r="E12" s="29" t="s">
        <v>29</v>
      </c>
      <c r="F12" s="61" t="n">
        <v>1</v>
      </c>
      <c r="G12" s="62" t="n">
        <v>20384</v>
      </c>
      <c r="H12" s="63" t="n">
        <f aca="false">ROUND(G12*F12,2)</f>
        <v>20384</v>
      </c>
    </row>
    <row r="13" customFormat="false" ht="15" hidden="false" customHeight="false" outlineLevel="0" collapsed="false">
      <c r="A13" s="28" t="s">
        <v>30</v>
      </c>
      <c r="B13" s="29" t="s">
        <v>26</v>
      </c>
      <c r="C13" s="29" t="s">
        <v>31</v>
      </c>
      <c r="D13" s="30" t="s">
        <v>32</v>
      </c>
      <c r="E13" s="29" t="s">
        <v>29</v>
      </c>
      <c r="F13" s="61" t="n">
        <v>1</v>
      </c>
      <c r="G13" s="62" t="n">
        <v>26440.28</v>
      </c>
      <c r="H13" s="63" t="n">
        <f aca="false">ROUND(G13*F13,2)</f>
        <v>26440.28</v>
      </c>
    </row>
    <row r="14" customFormat="false" ht="15" hidden="false" customHeight="false" outlineLevel="0" collapsed="false">
      <c r="A14" s="28" t="s">
        <v>33</v>
      </c>
      <c r="B14" s="29" t="s">
        <v>30</v>
      </c>
      <c r="C14" s="29" t="s">
        <v>34</v>
      </c>
      <c r="D14" s="30" t="s">
        <v>35</v>
      </c>
      <c r="E14" s="29" t="s">
        <v>29</v>
      </c>
      <c r="F14" s="61" t="n">
        <v>1</v>
      </c>
      <c r="G14" s="62" t="n">
        <v>20384</v>
      </c>
      <c r="H14" s="63" t="n">
        <f aca="false">ROUND(G14*F14,2)</f>
        <v>20384</v>
      </c>
    </row>
    <row r="15" customFormat="false" ht="15" hidden="false" customHeight="false" outlineLevel="0" collapsed="false">
      <c r="A15" s="28" t="s">
        <v>36</v>
      </c>
      <c r="B15" s="29" t="s">
        <v>33</v>
      </c>
      <c r="C15" s="29" t="s">
        <v>37</v>
      </c>
      <c r="D15" s="30" t="s">
        <v>38</v>
      </c>
      <c r="E15" s="29" t="s">
        <v>39</v>
      </c>
      <c r="F15" s="61" t="n">
        <v>48</v>
      </c>
      <c r="G15" s="62" t="n">
        <v>205.78</v>
      </c>
      <c r="H15" s="63" t="n">
        <f aca="false">ROUND(G15*F15,2)</f>
        <v>9877.44</v>
      </c>
    </row>
    <row r="16" customFormat="false" ht="45" hidden="false" customHeight="false" outlineLevel="0" collapsed="false">
      <c r="A16" s="28" t="s">
        <v>40</v>
      </c>
      <c r="B16" s="29" t="s">
        <v>36</v>
      </c>
      <c r="C16" s="29" t="s">
        <v>41</v>
      </c>
      <c r="D16" s="30" t="s">
        <v>42</v>
      </c>
      <c r="E16" s="29" t="s">
        <v>25</v>
      </c>
      <c r="F16" s="61" t="n">
        <v>9</v>
      </c>
      <c r="G16" s="62" t="n">
        <v>4932.9</v>
      </c>
      <c r="H16" s="63" t="n">
        <f aca="false">ROUND(G16*F16,2)</f>
        <v>44396.1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4"/>
      <c r="G17" s="65"/>
      <c r="H17" s="66"/>
    </row>
    <row r="18" customFormat="false" ht="15.75" hidden="false" customHeight="false" outlineLevel="0" collapsed="false">
      <c r="A18" s="67" t="s">
        <v>43</v>
      </c>
      <c r="B18" s="68" t="s">
        <v>43</v>
      </c>
      <c r="C18" s="68"/>
      <c r="D18" s="69" t="s">
        <v>44</v>
      </c>
      <c r="E18" s="68"/>
      <c r="F18" s="70"/>
      <c r="G18" s="71"/>
      <c r="H18" s="72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5</v>
      </c>
      <c r="D19" s="25" t="s">
        <v>46</v>
      </c>
      <c r="E19" s="24" t="s">
        <v>47</v>
      </c>
      <c r="F19" s="58" t="n">
        <v>27471</v>
      </c>
      <c r="G19" s="59" t="n">
        <v>0.77</v>
      </c>
      <c r="H19" s="60" t="n">
        <f aca="false">ROUND(G19*F19,2)</f>
        <v>21152.67</v>
      </c>
    </row>
    <row r="20" customFormat="false" ht="30" hidden="false" customHeight="false" outlineLevel="0" collapsed="false">
      <c r="A20" s="28" t="s">
        <v>48</v>
      </c>
      <c r="B20" s="29" t="s">
        <v>48</v>
      </c>
      <c r="C20" s="29" t="s">
        <v>49</v>
      </c>
      <c r="D20" s="30" t="s">
        <v>50</v>
      </c>
      <c r="E20" s="29" t="s">
        <v>47</v>
      </c>
      <c r="F20" s="61" t="n">
        <v>27471</v>
      </c>
      <c r="G20" s="62" t="n">
        <v>3.45</v>
      </c>
      <c r="H20" s="63" t="n">
        <f aca="false">ROUND(G20*F20,2)</f>
        <v>94774.95</v>
      </c>
    </row>
    <row r="21" customFormat="false" ht="30" hidden="false" customHeight="false" outlineLevel="0" collapsed="false">
      <c r="A21" s="28" t="s">
        <v>51</v>
      </c>
      <c r="B21" s="29" t="s">
        <v>51</v>
      </c>
      <c r="C21" s="29" t="s">
        <v>52</v>
      </c>
      <c r="D21" s="30" t="s">
        <v>53</v>
      </c>
      <c r="E21" s="29" t="s">
        <v>39</v>
      </c>
      <c r="F21" s="61" t="n">
        <v>5494.2</v>
      </c>
      <c r="G21" s="62" t="n">
        <v>4.62</v>
      </c>
      <c r="H21" s="63" t="n">
        <f aca="false">ROUND(G21*F21,2)</f>
        <v>25383.2</v>
      </c>
    </row>
    <row r="22" customFormat="false" ht="45" hidden="false" customHeight="false" outlineLevel="0" collapsed="false">
      <c r="A22" s="28" t="s">
        <v>54</v>
      </c>
      <c r="B22" s="29" t="s">
        <v>54</v>
      </c>
      <c r="C22" s="29" t="s">
        <v>55</v>
      </c>
      <c r="D22" s="30" t="s">
        <v>56</v>
      </c>
      <c r="E22" s="29" t="s">
        <v>39</v>
      </c>
      <c r="F22" s="61" t="n">
        <v>54942</v>
      </c>
      <c r="G22" s="62" t="n">
        <v>1.43</v>
      </c>
      <c r="H22" s="63" t="n">
        <f aca="false">ROUND(G22*F22,2)</f>
        <v>78567.06</v>
      </c>
    </row>
    <row r="23" customFormat="false" ht="30" hidden="false" customHeight="false" outlineLevel="0" collapsed="false">
      <c r="A23" s="28" t="s">
        <v>57</v>
      </c>
      <c r="B23" s="29" t="s">
        <v>57</v>
      </c>
      <c r="C23" s="29" t="s">
        <v>58</v>
      </c>
      <c r="D23" s="30" t="s">
        <v>59</v>
      </c>
      <c r="E23" s="29" t="s">
        <v>39</v>
      </c>
      <c r="F23" s="61" t="n">
        <v>2747.1</v>
      </c>
      <c r="G23" s="62" t="n">
        <v>18.3</v>
      </c>
      <c r="H23" s="63" t="n">
        <f aca="false">ROUND(G23*F23,2)</f>
        <v>50271.93</v>
      </c>
    </row>
    <row r="24" customFormat="false" ht="30" hidden="false" customHeight="false" outlineLevel="0" collapsed="false">
      <c r="A24" s="28" t="s">
        <v>60</v>
      </c>
      <c r="B24" s="29" t="s">
        <v>60</v>
      </c>
      <c r="C24" s="29" t="s">
        <v>61</v>
      </c>
      <c r="D24" s="30" t="s">
        <v>62</v>
      </c>
      <c r="E24" s="29" t="s">
        <v>29</v>
      </c>
      <c r="F24" s="61" t="n">
        <v>550</v>
      </c>
      <c r="G24" s="62" t="n">
        <v>0.73</v>
      </c>
      <c r="H24" s="63" t="n">
        <f aca="false">ROUND(G24*F24,2)</f>
        <v>401.5</v>
      </c>
    </row>
    <row r="25" customFormat="false" ht="15" hidden="false" customHeight="false" outlineLevel="0" collapsed="false">
      <c r="A25" s="28" t="s">
        <v>63</v>
      </c>
      <c r="B25" s="29" t="s">
        <v>63</v>
      </c>
      <c r="C25" s="29" t="s">
        <v>64</v>
      </c>
      <c r="D25" s="30" t="s">
        <v>65</v>
      </c>
      <c r="E25" s="29" t="s">
        <v>39</v>
      </c>
      <c r="F25" s="61" t="n">
        <v>54.5</v>
      </c>
      <c r="G25" s="62" t="n">
        <v>70.95</v>
      </c>
      <c r="H25" s="63" t="n">
        <f aca="false">ROUND(G25*F25,2)</f>
        <v>3866.78</v>
      </c>
    </row>
    <row r="26" customFormat="false" ht="15" hidden="false" customHeight="false" outlineLevel="0" collapsed="false">
      <c r="A26" s="28" t="s">
        <v>66</v>
      </c>
      <c r="B26" s="29" t="s">
        <v>66</v>
      </c>
      <c r="C26" s="29" t="s">
        <v>67</v>
      </c>
      <c r="D26" s="30" t="s">
        <v>68</v>
      </c>
      <c r="E26" s="29" t="s">
        <v>39</v>
      </c>
      <c r="F26" s="61" t="n">
        <v>54.3</v>
      </c>
      <c r="G26" s="62" t="n">
        <v>80.33</v>
      </c>
      <c r="H26" s="63" t="n">
        <f aca="false">ROUND(G26*F26,2)</f>
        <v>4361.92</v>
      </c>
    </row>
    <row r="27" customFormat="false" ht="15" hidden="false" customHeight="false" outlineLevel="0" collapsed="false">
      <c r="A27" s="28" t="s">
        <v>69</v>
      </c>
      <c r="B27" s="29"/>
      <c r="C27" s="29" t="s">
        <v>70</v>
      </c>
      <c r="D27" s="30" t="s">
        <v>71</v>
      </c>
      <c r="E27" s="29" t="s">
        <v>72</v>
      </c>
      <c r="F27" s="61" t="n">
        <v>54.3</v>
      </c>
      <c r="G27" s="62" t="n">
        <v>19.23</v>
      </c>
      <c r="H27" s="63" t="n">
        <f aca="false">ROUND(G27*F27,2)</f>
        <v>1044.19</v>
      </c>
    </row>
    <row r="28" customFormat="false" ht="30" hidden="false" customHeight="true" outlineLevel="0" collapsed="false">
      <c r="A28" s="28" t="s">
        <v>73</v>
      </c>
      <c r="B28" s="29" t="s">
        <v>69</v>
      </c>
      <c r="C28" s="29" t="s">
        <v>74</v>
      </c>
      <c r="D28" s="30" t="s">
        <v>75</v>
      </c>
      <c r="E28" s="29" t="s">
        <v>72</v>
      </c>
      <c r="F28" s="61" t="n">
        <v>475.46</v>
      </c>
      <c r="G28" s="62" t="n">
        <v>23.34</v>
      </c>
      <c r="H28" s="63" t="n">
        <f aca="false">ROUND(G28*F28,2)</f>
        <v>11097.24</v>
      </c>
    </row>
    <row r="29" customFormat="false" ht="30" hidden="false" customHeight="true" outlineLevel="0" collapsed="false">
      <c r="A29" s="28" t="s">
        <v>76</v>
      </c>
      <c r="B29" s="29" t="s">
        <v>73</v>
      </c>
      <c r="C29" s="29" t="s">
        <v>77</v>
      </c>
      <c r="D29" s="30" t="s">
        <v>78</v>
      </c>
      <c r="E29" s="29" t="s">
        <v>72</v>
      </c>
      <c r="F29" s="61" t="n">
        <v>285.28</v>
      </c>
      <c r="G29" s="62" t="n">
        <v>25.94</v>
      </c>
      <c r="H29" s="63" t="n">
        <f aca="false">ROUND(G29*F29,2)</f>
        <v>7400.16</v>
      </c>
    </row>
    <row r="30" customFormat="false" ht="15" hidden="false" customHeight="false" outlineLevel="0" collapsed="false">
      <c r="A30" s="28" t="s">
        <v>79</v>
      </c>
      <c r="B30" s="29" t="s">
        <v>76</v>
      </c>
      <c r="C30" s="29" t="s">
        <v>80</v>
      </c>
      <c r="D30" s="30" t="s">
        <v>81</v>
      </c>
      <c r="E30" s="29" t="s">
        <v>72</v>
      </c>
      <c r="F30" s="61" t="n">
        <v>190.18</v>
      </c>
      <c r="G30" s="62" t="n">
        <v>30.32</v>
      </c>
      <c r="H30" s="63" t="n">
        <f aca="false">ROUND(G30*F30,2)</f>
        <v>5766.26</v>
      </c>
    </row>
    <row r="31" customFormat="false" ht="15" hidden="false" customHeight="false" outlineLevel="0" collapsed="false">
      <c r="A31" s="28" t="s">
        <v>82</v>
      </c>
      <c r="B31" s="29" t="s">
        <v>79</v>
      </c>
      <c r="C31" s="29" t="s">
        <v>83</v>
      </c>
      <c r="D31" s="30" t="s">
        <v>84</v>
      </c>
      <c r="E31" s="29" t="s">
        <v>72</v>
      </c>
      <c r="F31" s="61" t="n">
        <v>4279.13</v>
      </c>
      <c r="G31" s="62" t="n">
        <v>2.99</v>
      </c>
      <c r="H31" s="63" t="n">
        <f aca="false">ROUND(G31*F31,2)</f>
        <v>12794.6</v>
      </c>
    </row>
    <row r="32" customFormat="false" ht="30" hidden="false" customHeight="true" outlineLevel="0" collapsed="false">
      <c r="A32" s="28" t="s">
        <v>85</v>
      </c>
      <c r="B32" s="29" t="s">
        <v>82</v>
      </c>
      <c r="C32" s="29" t="s">
        <v>86</v>
      </c>
      <c r="D32" s="30" t="s">
        <v>87</v>
      </c>
      <c r="E32" s="29" t="s">
        <v>72</v>
      </c>
      <c r="F32" s="61" t="n">
        <v>2567.48</v>
      </c>
      <c r="G32" s="62" t="n">
        <v>3.5</v>
      </c>
      <c r="H32" s="63" t="n">
        <f aca="false">ROUND(G32*F32,2)</f>
        <v>8986.18</v>
      </c>
    </row>
    <row r="33" customFormat="false" ht="30" hidden="false" customHeight="true" outlineLevel="0" collapsed="false">
      <c r="A33" s="28" t="s">
        <v>88</v>
      </c>
      <c r="B33" s="29" t="s">
        <v>85</v>
      </c>
      <c r="C33" s="29" t="s">
        <v>89</v>
      </c>
      <c r="D33" s="30" t="s">
        <v>90</v>
      </c>
      <c r="E33" s="29" t="s">
        <v>72</v>
      </c>
      <c r="F33" s="61" t="n">
        <v>1711.65</v>
      </c>
      <c r="G33" s="62" t="n">
        <v>4.2</v>
      </c>
      <c r="H33" s="63" t="n">
        <f aca="false">ROUND(G33*F33,2)</f>
        <v>7188.93</v>
      </c>
    </row>
    <row r="34" customFormat="false" ht="15" hidden="false" customHeight="false" outlineLevel="0" collapsed="false">
      <c r="A34" s="28" t="s">
        <v>91</v>
      </c>
      <c r="B34" s="29" t="s">
        <v>88</v>
      </c>
      <c r="C34" s="29" t="s">
        <v>92</v>
      </c>
      <c r="D34" s="30" t="s">
        <v>93</v>
      </c>
      <c r="E34" s="29" t="s">
        <v>72</v>
      </c>
      <c r="F34" s="61" t="n">
        <v>2560.2</v>
      </c>
      <c r="G34" s="62" t="n">
        <v>5.04</v>
      </c>
      <c r="H34" s="63" t="n">
        <f aca="false">ROUND(G34*F34,2)</f>
        <v>12903.41</v>
      </c>
    </row>
    <row r="35" customFormat="false" ht="30" hidden="false" customHeight="true" outlineLevel="0" collapsed="false">
      <c r="A35" s="28" t="s">
        <v>94</v>
      </c>
      <c r="B35" s="29" t="s">
        <v>91</v>
      </c>
      <c r="C35" s="29" t="s">
        <v>95</v>
      </c>
      <c r="D35" s="30" t="s">
        <v>96</v>
      </c>
      <c r="E35" s="29" t="s">
        <v>72</v>
      </c>
      <c r="F35" s="61" t="n">
        <v>1536.12</v>
      </c>
      <c r="G35" s="62" t="n">
        <v>5.92</v>
      </c>
      <c r="H35" s="63" t="n">
        <f aca="false">ROUND(G35*F35,2)</f>
        <v>9093.83</v>
      </c>
    </row>
    <row r="36" customFormat="false" ht="30.75" hidden="false" customHeight="true" outlineLevel="0" collapsed="false">
      <c r="A36" s="28" t="s">
        <v>97</v>
      </c>
      <c r="B36" s="29" t="s">
        <v>94</v>
      </c>
      <c r="C36" s="29" t="s">
        <v>98</v>
      </c>
      <c r="D36" s="30" t="s">
        <v>99</v>
      </c>
      <c r="E36" s="29" t="s">
        <v>72</v>
      </c>
      <c r="F36" s="61" t="n">
        <v>1024.08</v>
      </c>
      <c r="G36" s="62" t="n">
        <v>8.22</v>
      </c>
      <c r="H36" s="63" t="n">
        <f aca="false">ROUND(G36*F36,2)</f>
        <v>8417.94</v>
      </c>
    </row>
    <row r="37" customFormat="false" ht="30" hidden="false" customHeight="false" outlineLevel="0" collapsed="false">
      <c r="A37" s="28" t="s">
        <v>100</v>
      </c>
      <c r="B37" s="29" t="s">
        <v>97</v>
      </c>
      <c r="C37" s="29" t="s">
        <v>101</v>
      </c>
      <c r="D37" s="30" t="s">
        <v>102</v>
      </c>
      <c r="E37" s="29" t="s">
        <v>72</v>
      </c>
      <c r="F37" s="61" t="n">
        <v>1522.59</v>
      </c>
      <c r="G37" s="62" t="n">
        <v>41.24</v>
      </c>
      <c r="H37" s="63" t="n">
        <f aca="false">ROUND(G37*F37,2)</f>
        <v>62791.61</v>
      </c>
    </row>
    <row r="38" customFormat="false" ht="30" hidden="false" customHeight="false" outlineLevel="0" collapsed="false">
      <c r="A38" s="28" t="s">
        <v>103</v>
      </c>
      <c r="B38" s="29" t="s">
        <v>100</v>
      </c>
      <c r="C38" s="29" t="s">
        <v>104</v>
      </c>
      <c r="D38" s="30" t="s">
        <v>105</v>
      </c>
      <c r="E38" s="29" t="s">
        <v>72</v>
      </c>
      <c r="F38" s="61" t="n">
        <v>913.55</v>
      </c>
      <c r="G38" s="62" t="n">
        <v>59.36</v>
      </c>
      <c r="H38" s="63" t="n">
        <f aca="false">ROUND(G38*F38,2)</f>
        <v>54228.33</v>
      </c>
    </row>
    <row r="39" customFormat="false" ht="30" hidden="false" customHeight="false" outlineLevel="0" collapsed="false">
      <c r="A39" s="28" t="s">
        <v>106</v>
      </c>
      <c r="B39" s="29" t="s">
        <v>103</v>
      </c>
      <c r="C39" s="29" t="s">
        <v>107</v>
      </c>
      <c r="D39" s="30" t="s">
        <v>108</v>
      </c>
      <c r="E39" s="29" t="s">
        <v>72</v>
      </c>
      <c r="F39" s="61" t="n">
        <v>609.04</v>
      </c>
      <c r="G39" s="62" t="n">
        <v>77.42</v>
      </c>
      <c r="H39" s="63" t="n">
        <f aca="false">ROUND(G39*F39,2)</f>
        <v>47151.88</v>
      </c>
    </row>
    <row r="40" customFormat="false" ht="30" hidden="false" customHeight="false" outlineLevel="0" collapsed="false">
      <c r="A40" s="28" t="s">
        <v>109</v>
      </c>
      <c r="B40" s="29" t="s">
        <v>106</v>
      </c>
      <c r="C40" s="29" t="s">
        <v>110</v>
      </c>
      <c r="D40" s="30" t="s">
        <v>111</v>
      </c>
      <c r="E40" s="29" t="s">
        <v>72</v>
      </c>
      <c r="F40" s="61" t="n">
        <v>2836.04</v>
      </c>
      <c r="G40" s="62" t="n">
        <v>105.33</v>
      </c>
      <c r="H40" s="63" t="n">
        <f aca="false">ROUND(G40*F40,2)</f>
        <v>298720.09</v>
      </c>
    </row>
    <row r="41" customFormat="false" ht="30" hidden="false" customHeight="false" outlineLevel="0" collapsed="false">
      <c r="A41" s="28" t="s">
        <v>112</v>
      </c>
      <c r="B41" s="29" t="s">
        <v>109</v>
      </c>
      <c r="C41" s="29" t="s">
        <v>113</v>
      </c>
      <c r="D41" s="30" t="s">
        <v>114</v>
      </c>
      <c r="E41" s="29" t="s">
        <v>72</v>
      </c>
      <c r="F41" s="61" t="n">
        <v>1701.63</v>
      </c>
      <c r="G41" s="62" t="n">
        <v>114.75</v>
      </c>
      <c r="H41" s="63" t="n">
        <f aca="false">ROUND(G41*F41,2)</f>
        <v>195262.04</v>
      </c>
    </row>
    <row r="42" customFormat="false" ht="30" hidden="false" customHeight="false" outlineLevel="0" collapsed="false">
      <c r="A42" s="28" t="s">
        <v>115</v>
      </c>
      <c r="B42" s="29" t="s">
        <v>112</v>
      </c>
      <c r="C42" s="29" t="s">
        <v>116</v>
      </c>
      <c r="D42" s="30" t="s">
        <v>117</v>
      </c>
      <c r="E42" s="29" t="s">
        <v>72</v>
      </c>
      <c r="F42" s="61" t="n">
        <v>1134.42</v>
      </c>
      <c r="G42" s="62" t="n">
        <v>125.19</v>
      </c>
      <c r="H42" s="63" t="n">
        <f aca="false">ROUND(G42*F42,2)</f>
        <v>142018.04</v>
      </c>
    </row>
    <row r="43" customFormat="false" ht="15" hidden="false" customHeight="false" outlineLevel="0" collapsed="false">
      <c r="A43" s="28" t="s">
        <v>118</v>
      </c>
      <c r="B43" s="29" t="s">
        <v>115</v>
      </c>
      <c r="C43" s="29" t="s">
        <v>119</v>
      </c>
      <c r="D43" s="30" t="s">
        <v>120</v>
      </c>
      <c r="E43" s="29" t="s">
        <v>72</v>
      </c>
      <c r="F43" s="61" t="n">
        <v>94.45</v>
      </c>
      <c r="G43" s="62" t="n">
        <v>29.24</v>
      </c>
      <c r="H43" s="63" t="n">
        <f aca="false">ROUND(G43*F43,2)</f>
        <v>2761.72</v>
      </c>
    </row>
    <row r="44" customFormat="false" ht="15" hidden="false" customHeight="false" outlineLevel="0" collapsed="false">
      <c r="A44" s="28" t="s">
        <v>121</v>
      </c>
      <c r="B44" s="29" t="s">
        <v>118</v>
      </c>
      <c r="C44" s="29" t="s">
        <v>122</v>
      </c>
      <c r="D44" s="30" t="s">
        <v>123</v>
      </c>
      <c r="E44" s="29" t="s">
        <v>72</v>
      </c>
      <c r="F44" s="61" t="n">
        <v>56.67</v>
      </c>
      <c r="G44" s="62" t="n">
        <v>29.69</v>
      </c>
      <c r="H44" s="63" t="n">
        <f aca="false">ROUND(G44*F44,2)</f>
        <v>1682.53</v>
      </c>
    </row>
    <row r="45" customFormat="false" ht="15" hidden="false" customHeight="false" outlineLevel="0" collapsed="false">
      <c r="A45" s="28" t="s">
        <v>124</v>
      </c>
      <c r="B45" s="29" t="s">
        <v>121</v>
      </c>
      <c r="C45" s="29" t="s">
        <v>125</v>
      </c>
      <c r="D45" s="30" t="s">
        <v>126</v>
      </c>
      <c r="E45" s="29" t="s">
        <v>72</v>
      </c>
      <c r="F45" s="61" t="n">
        <v>37.78</v>
      </c>
      <c r="G45" s="62" t="n">
        <v>30.59</v>
      </c>
      <c r="H45" s="63" t="n">
        <f aca="false">ROUND(G45*F45,2)</f>
        <v>1155.69</v>
      </c>
    </row>
    <row r="46" customFormat="false" ht="30" hidden="false" customHeight="false" outlineLevel="0" collapsed="false">
      <c r="A46" s="28" t="s">
        <v>127</v>
      </c>
      <c r="B46" s="29" t="s">
        <v>124</v>
      </c>
      <c r="C46" s="29" t="s">
        <v>128</v>
      </c>
      <c r="D46" s="30" t="s">
        <v>129</v>
      </c>
      <c r="E46" s="29" t="s">
        <v>72</v>
      </c>
      <c r="F46" s="61" t="n">
        <v>9509.18</v>
      </c>
      <c r="G46" s="62" t="n">
        <v>6.49</v>
      </c>
      <c r="H46" s="63" t="n">
        <f aca="false">ROUND(G46*F46,2)</f>
        <v>61714.58</v>
      </c>
    </row>
    <row r="47" customFormat="false" ht="30" hidden="false" customHeight="false" outlineLevel="0" collapsed="false">
      <c r="A47" s="28" t="s">
        <v>130</v>
      </c>
      <c r="B47" s="29" t="s">
        <v>127</v>
      </c>
      <c r="C47" s="29" t="s">
        <v>131</v>
      </c>
      <c r="D47" s="30" t="s">
        <v>132</v>
      </c>
      <c r="E47" s="29" t="s">
        <v>72</v>
      </c>
      <c r="F47" s="61" t="n">
        <v>7602.08</v>
      </c>
      <c r="G47" s="62" t="n">
        <v>38</v>
      </c>
      <c r="H47" s="63" t="n">
        <f aca="false">ROUND(G47*F47,2)</f>
        <v>288879.04</v>
      </c>
    </row>
    <row r="48" customFormat="false" ht="30" hidden="false" customHeight="false" outlineLevel="0" collapsed="false">
      <c r="A48" s="28" t="s">
        <v>133</v>
      </c>
      <c r="B48" s="29" t="s">
        <v>130</v>
      </c>
      <c r="C48" s="29" t="s">
        <v>134</v>
      </c>
      <c r="D48" s="30" t="s">
        <v>135</v>
      </c>
      <c r="E48" s="29" t="s">
        <v>72</v>
      </c>
      <c r="F48" s="61" t="n">
        <v>1692.16</v>
      </c>
      <c r="G48" s="62" t="n">
        <v>32.76</v>
      </c>
      <c r="H48" s="63" t="n">
        <f aca="false">ROUND(G48*F48,2)</f>
        <v>55435.16</v>
      </c>
    </row>
    <row r="49" customFormat="false" ht="30" hidden="false" customHeight="false" outlineLevel="0" collapsed="false">
      <c r="A49" s="28" t="s">
        <v>136</v>
      </c>
      <c r="B49" s="29" t="s">
        <v>133</v>
      </c>
      <c r="C49" s="29" t="s">
        <v>137</v>
      </c>
      <c r="D49" s="30" t="s">
        <v>138</v>
      </c>
      <c r="E49" s="29" t="s">
        <v>72</v>
      </c>
      <c r="F49" s="61" t="n">
        <v>4732.33</v>
      </c>
      <c r="G49" s="62" t="n">
        <v>38.6</v>
      </c>
      <c r="H49" s="63" t="n">
        <f aca="false">ROUND(G49*F49,2)</f>
        <v>182667.94</v>
      </c>
    </row>
    <row r="50" customFormat="false" ht="15" hidden="false" customHeight="false" outlineLevel="0" collapsed="false">
      <c r="A50" s="28" t="s">
        <v>139</v>
      </c>
      <c r="B50" s="29" t="s">
        <v>136</v>
      </c>
      <c r="C50" s="29" t="s">
        <v>140</v>
      </c>
      <c r="D50" s="30" t="s">
        <v>141</v>
      </c>
      <c r="E50" s="29" t="s">
        <v>72</v>
      </c>
      <c r="F50" s="61" t="n">
        <v>10460.72</v>
      </c>
      <c r="G50" s="62" t="n">
        <v>2.11</v>
      </c>
      <c r="H50" s="63" t="n">
        <f aca="false">ROUND(G50*F50,2)</f>
        <v>22072.12</v>
      </c>
    </row>
    <row r="51" customFormat="false" ht="15" hidden="false" customHeight="false" outlineLevel="0" collapsed="false">
      <c r="A51" s="28" t="s">
        <v>142</v>
      </c>
      <c r="B51" s="29" t="s">
        <v>139</v>
      </c>
      <c r="C51" s="29" t="s">
        <v>143</v>
      </c>
      <c r="D51" s="30" t="s">
        <v>144</v>
      </c>
      <c r="E51" s="29" t="s">
        <v>72</v>
      </c>
      <c r="F51" s="61" t="n">
        <v>6144.48</v>
      </c>
      <c r="G51" s="62" t="n">
        <v>1.91</v>
      </c>
      <c r="H51" s="63" t="n">
        <f aca="false">ROUND(G51*F51,2)</f>
        <v>11735.96</v>
      </c>
    </row>
    <row r="52" customFormat="false" ht="15" hidden="false" customHeight="false" outlineLevel="0" collapsed="false">
      <c r="A52" s="28" t="s">
        <v>145</v>
      </c>
      <c r="B52" s="29" t="s">
        <v>142</v>
      </c>
      <c r="C52" s="29" t="s">
        <v>146</v>
      </c>
      <c r="D52" s="30" t="s">
        <v>147</v>
      </c>
      <c r="E52" s="29" t="s">
        <v>72</v>
      </c>
      <c r="F52" s="61" t="n">
        <v>226.68</v>
      </c>
      <c r="G52" s="62" t="n">
        <v>3.87</v>
      </c>
      <c r="H52" s="63" t="n">
        <f aca="false">ROUND(G52*F52,2)</f>
        <v>877.25</v>
      </c>
    </row>
    <row r="53" customFormat="false" ht="15" hidden="false" customHeight="false" outlineLevel="0" collapsed="false">
      <c r="A53" s="28" t="s">
        <v>148</v>
      </c>
      <c r="B53" s="29" t="s">
        <v>145</v>
      </c>
      <c r="C53" s="29" t="s">
        <v>149</v>
      </c>
      <c r="D53" s="30" t="s">
        <v>150</v>
      </c>
      <c r="E53" s="29" t="s">
        <v>72</v>
      </c>
      <c r="F53" s="61" t="n">
        <v>10460.72</v>
      </c>
      <c r="G53" s="62" t="n">
        <v>2.99</v>
      </c>
      <c r="H53" s="63" t="n">
        <f aca="false">ROUND(G53*F53,2)</f>
        <v>31277.55</v>
      </c>
    </row>
    <row r="54" customFormat="false" ht="15" hidden="false" customHeight="false" outlineLevel="0" collapsed="false">
      <c r="A54" s="28" t="s">
        <v>151</v>
      </c>
      <c r="B54" s="29" t="s">
        <v>148</v>
      </c>
      <c r="C54" s="29" t="s">
        <v>152</v>
      </c>
      <c r="D54" s="30" t="s">
        <v>153</v>
      </c>
      <c r="E54" s="29" t="s">
        <v>72</v>
      </c>
      <c r="F54" s="61" t="n">
        <v>6144.48</v>
      </c>
      <c r="G54" s="62" t="n">
        <v>0.75</v>
      </c>
      <c r="H54" s="63" t="n">
        <f aca="false">ROUND(G54*F54,2)</f>
        <v>4608.36</v>
      </c>
    </row>
    <row r="55" customFormat="false" ht="15" hidden="false" customHeight="false" outlineLevel="0" collapsed="false">
      <c r="A55" s="28" t="s">
        <v>154</v>
      </c>
      <c r="B55" s="29" t="s">
        <v>151</v>
      </c>
      <c r="C55" s="29" t="s">
        <v>155</v>
      </c>
      <c r="D55" s="30" t="s">
        <v>156</v>
      </c>
      <c r="E55" s="29" t="s">
        <v>72</v>
      </c>
      <c r="F55" s="61" t="n">
        <v>226.68</v>
      </c>
      <c r="G55" s="62" t="n">
        <v>1.04</v>
      </c>
      <c r="H55" s="63" t="n">
        <f aca="false">ROUND(G55*F55,2)</f>
        <v>235.75</v>
      </c>
    </row>
    <row r="56" customFormat="false" ht="15" hidden="false" customHeight="false" outlineLevel="0" collapsed="false">
      <c r="A56" s="28" t="s">
        <v>157</v>
      </c>
      <c r="B56" s="29" t="s">
        <v>154</v>
      </c>
      <c r="C56" s="29" t="s">
        <v>158</v>
      </c>
      <c r="D56" s="30" t="s">
        <v>159</v>
      </c>
      <c r="E56" s="29" t="s">
        <v>160</v>
      </c>
      <c r="F56" s="61" t="n">
        <v>41842.88</v>
      </c>
      <c r="G56" s="62" t="n">
        <v>0.62</v>
      </c>
      <c r="H56" s="63" t="n">
        <f aca="false">ROUND(G56*F56,2)</f>
        <v>25942.59</v>
      </c>
    </row>
    <row r="57" customFormat="false" ht="15" hidden="false" customHeight="false" outlineLevel="0" collapsed="false">
      <c r="A57" s="28" t="s">
        <v>161</v>
      </c>
      <c r="B57" s="29" t="s">
        <v>157</v>
      </c>
      <c r="C57" s="29" t="s">
        <v>162</v>
      </c>
      <c r="D57" s="30" t="s">
        <v>163</v>
      </c>
      <c r="E57" s="29" t="s">
        <v>160</v>
      </c>
      <c r="F57" s="61" t="n">
        <v>24577.92</v>
      </c>
      <c r="G57" s="62" t="n">
        <v>0.47</v>
      </c>
      <c r="H57" s="63" t="n">
        <f aca="false">ROUND(G57*F57,2)</f>
        <v>11551.62</v>
      </c>
    </row>
    <row r="58" customFormat="false" ht="15" hidden="false" customHeight="false" outlineLevel="0" collapsed="false">
      <c r="A58" s="28" t="s">
        <v>164</v>
      </c>
      <c r="B58" s="29" t="s">
        <v>161</v>
      </c>
      <c r="C58" s="29" t="s">
        <v>165</v>
      </c>
      <c r="D58" s="30" t="s">
        <v>166</v>
      </c>
      <c r="E58" s="29" t="s">
        <v>160</v>
      </c>
      <c r="F58" s="61" t="n">
        <v>906.72</v>
      </c>
      <c r="G58" s="62" t="n">
        <v>3.69</v>
      </c>
      <c r="H58" s="63" t="n">
        <f aca="false">ROUND(G58*F58,2)</f>
        <v>3345.8</v>
      </c>
    </row>
    <row r="59" customFormat="false" ht="15" hidden="false" customHeight="false" outlineLevel="0" collapsed="false">
      <c r="A59" s="28" t="s">
        <v>167</v>
      </c>
      <c r="B59" s="29" t="s">
        <v>164</v>
      </c>
      <c r="C59" s="29" t="s">
        <v>168</v>
      </c>
      <c r="D59" s="30" t="s">
        <v>169</v>
      </c>
      <c r="E59" s="29" t="s">
        <v>72</v>
      </c>
      <c r="F59" s="61" t="n">
        <v>432.7</v>
      </c>
      <c r="G59" s="62" t="n">
        <v>2</v>
      </c>
      <c r="H59" s="63" t="n">
        <f aca="false">ROUND(G59*F59,2)</f>
        <v>865.4</v>
      </c>
    </row>
    <row r="60" customFormat="false" ht="15" hidden="false" customHeight="false" outlineLevel="0" collapsed="false">
      <c r="A60" s="28" t="s">
        <v>170</v>
      </c>
      <c r="B60" s="29" t="s">
        <v>167</v>
      </c>
      <c r="C60" s="29" t="s">
        <v>171</v>
      </c>
      <c r="D60" s="30" t="s">
        <v>172</v>
      </c>
      <c r="E60" s="29" t="s">
        <v>72</v>
      </c>
      <c r="F60" s="61" t="n">
        <v>432.7</v>
      </c>
      <c r="G60" s="62" t="n">
        <v>2.99</v>
      </c>
      <c r="H60" s="63" t="n">
        <f aca="false">ROUND(G60*F60,2)</f>
        <v>1293.77</v>
      </c>
    </row>
    <row r="61" customFormat="false" ht="15" hidden="false" customHeight="false" outlineLevel="0" collapsed="false">
      <c r="A61" s="28" t="s">
        <v>173</v>
      </c>
      <c r="B61" s="29" t="s">
        <v>170</v>
      </c>
      <c r="C61" s="29" t="s">
        <v>174</v>
      </c>
      <c r="D61" s="30" t="s">
        <v>175</v>
      </c>
      <c r="E61" s="29" t="s">
        <v>160</v>
      </c>
      <c r="F61" s="61" t="n">
        <v>1730.78</v>
      </c>
      <c r="G61" s="62" t="n">
        <v>0.47</v>
      </c>
      <c r="H61" s="63" t="n">
        <f aca="false">ROUND(G61*F61,2)</f>
        <v>813.47</v>
      </c>
    </row>
    <row r="62" customFormat="false" ht="15" hidden="false" customHeight="false" outlineLevel="0" collapsed="false">
      <c r="A62" s="28" t="s">
        <v>176</v>
      </c>
      <c r="B62" s="29" t="s">
        <v>177</v>
      </c>
      <c r="C62" s="29" t="s">
        <v>178</v>
      </c>
      <c r="D62" s="30" t="s">
        <v>179</v>
      </c>
      <c r="E62" s="29" t="s">
        <v>47</v>
      </c>
      <c r="F62" s="61" t="n">
        <v>1230</v>
      </c>
      <c r="G62" s="62" t="n">
        <v>1.11</v>
      </c>
      <c r="H62" s="63" t="n">
        <f aca="false">ROUND(G62*F62,2)</f>
        <v>1365.3</v>
      </c>
    </row>
    <row r="63" customFormat="false" ht="15" hidden="false" customHeight="false" outlineLevel="0" collapsed="false">
      <c r="A63" s="28" t="s">
        <v>177</v>
      </c>
      <c r="B63" s="29" t="s">
        <v>180</v>
      </c>
      <c r="C63" s="29" t="s">
        <v>181</v>
      </c>
      <c r="D63" s="30" t="s">
        <v>182</v>
      </c>
      <c r="E63" s="29" t="s">
        <v>47</v>
      </c>
      <c r="F63" s="61" t="n">
        <v>23928</v>
      </c>
      <c r="G63" s="62" t="n">
        <v>1.29</v>
      </c>
      <c r="H63" s="63" t="n">
        <f aca="false">ROUND(G63*F63,2)</f>
        <v>30867.12</v>
      </c>
    </row>
    <row r="64" customFormat="false" ht="15" hidden="false" customHeight="false" outlineLevel="0" collapsed="false">
      <c r="A64" s="28" t="s">
        <v>180</v>
      </c>
      <c r="B64" s="29" t="s">
        <v>183</v>
      </c>
      <c r="C64" s="29" t="s">
        <v>184</v>
      </c>
      <c r="D64" s="30" t="s">
        <v>185</v>
      </c>
      <c r="E64" s="29" t="s">
        <v>47</v>
      </c>
      <c r="F64" s="61" t="n">
        <v>2007</v>
      </c>
      <c r="G64" s="62" t="n">
        <v>1.37</v>
      </c>
      <c r="H64" s="63" t="n">
        <f aca="false">ROUND(G64*F64,2)</f>
        <v>2749.59</v>
      </c>
    </row>
    <row r="65" customFormat="false" ht="15" hidden="false" customHeight="false" outlineLevel="0" collapsed="false">
      <c r="A65" s="28" t="s">
        <v>183</v>
      </c>
      <c r="B65" s="29" t="s">
        <v>186</v>
      </c>
      <c r="C65" s="29" t="s">
        <v>187</v>
      </c>
      <c r="D65" s="30" t="s">
        <v>188</v>
      </c>
      <c r="E65" s="29" t="s">
        <v>47</v>
      </c>
      <c r="F65" s="61" t="n">
        <v>306</v>
      </c>
      <c r="G65" s="62" t="n">
        <v>1.46</v>
      </c>
      <c r="H65" s="63" t="n">
        <f aca="false">ROUND(G65*F65,2)</f>
        <v>446.76</v>
      </c>
    </row>
    <row r="66" customFormat="false" ht="15" hidden="false" customHeight="false" outlineLevel="0" collapsed="false">
      <c r="A66" s="28" t="s">
        <v>186</v>
      </c>
      <c r="B66" s="29" t="s">
        <v>189</v>
      </c>
      <c r="C66" s="29" t="s">
        <v>190</v>
      </c>
      <c r="D66" s="30" t="s">
        <v>191</v>
      </c>
      <c r="E66" s="29" t="s">
        <v>47</v>
      </c>
      <c r="F66" s="61" t="n">
        <f aca="false">F19*4</f>
        <v>109884</v>
      </c>
      <c r="G66" s="62" t="n">
        <v>0.12</v>
      </c>
      <c r="H66" s="63" t="n">
        <f aca="false">ROUND(G66*F66,2)</f>
        <v>13186.08</v>
      </c>
    </row>
    <row r="67" customFormat="false" ht="15" hidden="false" customHeight="false" outlineLevel="0" collapsed="false">
      <c r="A67" s="28" t="s">
        <v>192</v>
      </c>
      <c r="B67" s="29" t="s">
        <v>193</v>
      </c>
      <c r="C67" s="29" t="s">
        <v>194</v>
      </c>
      <c r="D67" s="30" t="s">
        <v>195</v>
      </c>
      <c r="E67" s="29" t="s">
        <v>196</v>
      </c>
      <c r="F67" s="61" t="n">
        <v>137351.65</v>
      </c>
      <c r="G67" s="62" t="n">
        <v>0.01</v>
      </c>
      <c r="H67" s="63" t="n">
        <f aca="false">ROUND(G67*F67,2)</f>
        <v>1373.52</v>
      </c>
    </row>
    <row r="68" customFormat="false" ht="15" hidden="false" customHeight="false" outlineLevel="0" collapsed="false">
      <c r="A68" s="28" t="s">
        <v>189</v>
      </c>
      <c r="B68" s="29" t="s">
        <v>197</v>
      </c>
      <c r="C68" s="29" t="s">
        <v>198</v>
      </c>
      <c r="D68" s="30" t="s">
        <v>199</v>
      </c>
      <c r="E68" s="29" t="s">
        <v>39</v>
      </c>
      <c r="F68" s="61" t="n">
        <v>6363.62</v>
      </c>
      <c r="G68" s="62" t="n">
        <v>72.02</v>
      </c>
      <c r="H68" s="63" t="n">
        <f aca="false">ROUND(G68*F68,2)</f>
        <v>458307.91</v>
      </c>
    </row>
    <row r="69" customFormat="false" ht="15" hidden="false" customHeight="false" outlineLevel="0" collapsed="false">
      <c r="A69" s="28" t="s">
        <v>200</v>
      </c>
      <c r="B69" s="29" t="s">
        <v>201</v>
      </c>
      <c r="C69" s="29" t="s">
        <v>202</v>
      </c>
      <c r="D69" s="30" t="s">
        <v>203</v>
      </c>
      <c r="E69" s="29" t="s">
        <v>39</v>
      </c>
      <c r="F69" s="61" t="n">
        <v>2727.26</v>
      </c>
      <c r="G69" s="62" t="n">
        <v>39.4</v>
      </c>
      <c r="H69" s="63" t="n">
        <f aca="false">ROUND(G69*F69,2)</f>
        <v>107454.04</v>
      </c>
    </row>
    <row r="70" customFormat="false" ht="30" hidden="false" customHeight="false" outlineLevel="0" collapsed="false">
      <c r="A70" s="28" t="s">
        <v>193</v>
      </c>
      <c r="B70" s="29" t="s">
        <v>204</v>
      </c>
      <c r="C70" s="29" t="s">
        <v>205</v>
      </c>
      <c r="D70" s="30" t="s">
        <v>206</v>
      </c>
      <c r="E70" s="29" t="s">
        <v>39</v>
      </c>
      <c r="F70" s="61" t="n">
        <v>5263</v>
      </c>
      <c r="G70" s="62" t="n">
        <v>26.48</v>
      </c>
      <c r="H70" s="63" t="n">
        <f aca="false">ROUND(G70*F70,2)</f>
        <v>139364.24</v>
      </c>
    </row>
    <row r="71" customFormat="false" ht="15" hidden="false" customHeight="false" outlineLevel="0" collapsed="false">
      <c r="A71" s="28" t="s">
        <v>197</v>
      </c>
      <c r="B71" s="29" t="s">
        <v>207</v>
      </c>
      <c r="C71" s="29" t="s">
        <v>208</v>
      </c>
      <c r="D71" s="30" t="s">
        <v>209</v>
      </c>
      <c r="E71" s="29" t="s">
        <v>39</v>
      </c>
      <c r="F71" s="61" t="n">
        <v>48409.97</v>
      </c>
      <c r="G71" s="62" t="n">
        <v>4.08</v>
      </c>
      <c r="H71" s="63" t="n">
        <f aca="false">ROUND(G71*F71,2)</f>
        <v>197512.68</v>
      </c>
    </row>
    <row r="72" customFormat="false" ht="15" hidden="false" customHeight="false" outlineLevel="0" collapsed="false">
      <c r="A72" s="28" t="s">
        <v>201</v>
      </c>
      <c r="B72" s="29" t="s">
        <v>210</v>
      </c>
      <c r="C72" s="29" t="s">
        <v>211</v>
      </c>
      <c r="D72" s="30" t="s">
        <v>212</v>
      </c>
      <c r="E72" s="29" t="s">
        <v>39</v>
      </c>
      <c r="F72" s="61" t="n">
        <v>108</v>
      </c>
      <c r="G72" s="62" t="n">
        <v>145.25</v>
      </c>
      <c r="H72" s="63" t="n">
        <f aca="false">ROUND(G72*F72,2)</f>
        <v>15687</v>
      </c>
    </row>
    <row r="73" customFormat="false" ht="15" hidden="false" customHeight="false" outlineLevel="0" collapsed="false">
      <c r="A73" s="28" t="s">
        <v>204</v>
      </c>
      <c r="B73" s="29" t="s">
        <v>213</v>
      </c>
      <c r="C73" s="29" t="s">
        <v>214</v>
      </c>
      <c r="D73" s="30" t="s">
        <v>215</v>
      </c>
      <c r="E73" s="29" t="s">
        <v>216</v>
      </c>
      <c r="F73" s="61" t="n">
        <v>254</v>
      </c>
      <c r="G73" s="62" t="n">
        <v>14.82</v>
      </c>
      <c r="H73" s="63" t="n">
        <f aca="false">ROUND(G73*F73,2)</f>
        <v>3764.28</v>
      </c>
    </row>
    <row r="74" customFormat="false" ht="15" hidden="false" customHeight="false" outlineLevel="0" collapsed="false">
      <c r="A74" s="28" t="s">
        <v>207</v>
      </c>
      <c r="B74" s="29" t="s">
        <v>217</v>
      </c>
      <c r="C74" s="29" t="s">
        <v>218</v>
      </c>
      <c r="D74" s="30" t="s">
        <v>219</v>
      </c>
      <c r="E74" s="29" t="s">
        <v>72</v>
      </c>
      <c r="F74" s="61" t="n">
        <v>159.21</v>
      </c>
      <c r="G74" s="62" t="n">
        <v>2.96</v>
      </c>
      <c r="H74" s="63" t="n">
        <f aca="false">ROUND(G74*F74,2)</f>
        <v>471.26</v>
      </c>
    </row>
    <row r="75" customFormat="false" ht="15" hidden="false" customHeight="false" outlineLevel="0" collapsed="false">
      <c r="A75" s="28" t="s">
        <v>210</v>
      </c>
      <c r="B75" s="29" t="s">
        <v>220</v>
      </c>
      <c r="C75" s="29" t="s">
        <v>221</v>
      </c>
      <c r="D75" s="30" t="s">
        <v>222</v>
      </c>
      <c r="E75" s="29" t="s">
        <v>72</v>
      </c>
      <c r="F75" s="61" t="n">
        <v>5</v>
      </c>
      <c r="G75" s="62" t="n">
        <v>996.01</v>
      </c>
      <c r="H75" s="63" t="n">
        <f aca="false">ROUND(G75*F75,2)</f>
        <v>4980.05</v>
      </c>
    </row>
    <row r="76" customFormat="false" ht="30" hidden="false" customHeight="false" outlineLevel="0" collapsed="false">
      <c r="A76" s="28" t="s">
        <v>213</v>
      </c>
      <c r="B76" s="29" t="s">
        <v>223</v>
      </c>
      <c r="C76" s="29" t="s">
        <v>224</v>
      </c>
      <c r="D76" s="30" t="s">
        <v>225</v>
      </c>
      <c r="E76" s="29" t="s">
        <v>29</v>
      </c>
      <c r="F76" s="61" t="n">
        <v>118</v>
      </c>
      <c r="G76" s="62" t="n">
        <v>509.69</v>
      </c>
      <c r="H76" s="63" t="n">
        <f aca="false">ROUND(G76*F76,2)</f>
        <v>60143.42</v>
      </c>
    </row>
    <row r="77" customFormat="false" ht="30" hidden="false" customHeight="false" outlineLevel="0" collapsed="false">
      <c r="A77" s="28" t="s">
        <v>217</v>
      </c>
      <c r="B77" s="29" t="s">
        <v>226</v>
      </c>
      <c r="C77" s="29" t="s">
        <v>227</v>
      </c>
      <c r="D77" s="30" t="s">
        <v>228</v>
      </c>
      <c r="E77" s="29" t="s">
        <v>29</v>
      </c>
      <c r="F77" s="61" t="n">
        <v>9</v>
      </c>
      <c r="G77" s="62" t="n">
        <v>1121.9</v>
      </c>
      <c r="H77" s="63" t="n">
        <f aca="false">ROUND(G77*F77,2)</f>
        <v>10097.1</v>
      </c>
    </row>
    <row r="78" customFormat="false" ht="30" hidden="false" customHeight="false" outlineLevel="0" collapsed="false">
      <c r="A78" s="28" t="s">
        <v>220</v>
      </c>
      <c r="B78" s="29" t="s">
        <v>229</v>
      </c>
      <c r="C78" s="29" t="s">
        <v>230</v>
      </c>
      <c r="D78" s="30" t="s">
        <v>231</v>
      </c>
      <c r="E78" s="29" t="s">
        <v>47</v>
      </c>
      <c r="F78" s="61" t="n">
        <v>84</v>
      </c>
      <c r="G78" s="62" t="n">
        <v>50.23</v>
      </c>
      <c r="H78" s="63" t="n">
        <f aca="false">ROUND(G78*F78,2)</f>
        <v>4219.32</v>
      </c>
    </row>
    <row r="79" customFormat="false" ht="30" hidden="false" customHeight="false" outlineLevel="0" collapsed="false">
      <c r="A79" s="28" t="s">
        <v>223</v>
      </c>
      <c r="B79" s="29" t="s">
        <v>232</v>
      </c>
      <c r="C79" s="29" t="s">
        <v>233</v>
      </c>
      <c r="D79" s="30" t="s">
        <v>234</v>
      </c>
      <c r="E79" s="29" t="s">
        <v>47</v>
      </c>
      <c r="F79" s="61" t="n">
        <v>936</v>
      </c>
      <c r="G79" s="62" t="n">
        <v>45.06</v>
      </c>
      <c r="H79" s="63" t="n">
        <f aca="false">ROUND(G79*F79,2)</f>
        <v>42176.16</v>
      </c>
    </row>
    <row r="80" customFormat="false" ht="15" hidden="false" customHeight="false" outlineLevel="0" collapsed="false">
      <c r="A80" s="28" t="s">
        <v>226</v>
      </c>
      <c r="B80" s="29" t="s">
        <v>235</v>
      </c>
      <c r="C80" s="29" t="s">
        <v>236</v>
      </c>
      <c r="D80" s="30" t="s">
        <v>237</v>
      </c>
      <c r="E80" s="29" t="s">
        <v>47</v>
      </c>
      <c r="F80" s="61" t="n">
        <v>5604</v>
      </c>
      <c r="G80" s="62" t="n">
        <v>56.86</v>
      </c>
      <c r="H80" s="63" t="n">
        <f aca="false">ROUND(G80*F80,2)</f>
        <v>318643.44</v>
      </c>
    </row>
    <row r="81" customFormat="false" ht="30" hidden="false" customHeight="false" outlineLevel="0" collapsed="false">
      <c r="A81" s="28" t="s">
        <v>238</v>
      </c>
      <c r="B81" s="29" t="s">
        <v>239</v>
      </c>
      <c r="C81" s="29" t="s">
        <v>240</v>
      </c>
      <c r="D81" s="30" t="s">
        <v>241</v>
      </c>
      <c r="E81" s="29" t="s">
        <v>47</v>
      </c>
      <c r="F81" s="61" t="n">
        <v>1548</v>
      </c>
      <c r="G81" s="62" t="n">
        <v>20.76</v>
      </c>
      <c r="H81" s="63" t="n">
        <f aca="false">ROUND(G81*F81,2)</f>
        <v>32136.48</v>
      </c>
    </row>
    <row r="82" customFormat="false" ht="30" hidden="false" customHeight="false" outlineLevel="0" collapsed="false">
      <c r="A82" s="28" t="s">
        <v>242</v>
      </c>
      <c r="B82" s="29" t="s">
        <v>243</v>
      </c>
      <c r="C82" s="29" t="s">
        <v>244</v>
      </c>
      <c r="D82" s="30" t="s">
        <v>245</v>
      </c>
      <c r="E82" s="29" t="s">
        <v>29</v>
      </c>
      <c r="F82" s="61" t="n">
        <v>681</v>
      </c>
      <c r="G82" s="62" t="n">
        <v>80.24</v>
      </c>
      <c r="H82" s="63" t="n">
        <f aca="false">ROUND(G82*F82,2)</f>
        <v>54643.44</v>
      </c>
    </row>
    <row r="83" customFormat="false" ht="45" hidden="false" customHeight="false" outlineLevel="0" collapsed="false">
      <c r="A83" s="28" t="s">
        <v>229</v>
      </c>
      <c r="B83" s="29" t="s">
        <v>246</v>
      </c>
      <c r="C83" s="29" t="s">
        <v>247</v>
      </c>
      <c r="D83" s="30" t="s">
        <v>248</v>
      </c>
      <c r="E83" s="29" t="s">
        <v>29</v>
      </c>
      <c r="F83" s="61" t="n">
        <v>681</v>
      </c>
      <c r="G83" s="62" t="n">
        <v>152.3</v>
      </c>
      <c r="H83" s="63" t="n">
        <f aca="false">ROUND(G83*F83,2)</f>
        <v>103716.3</v>
      </c>
    </row>
    <row r="84" customFormat="false" ht="15" hidden="false" customHeight="false" outlineLevel="0" collapsed="false">
      <c r="A84" s="28" t="s">
        <v>232</v>
      </c>
      <c r="B84" s="29" t="s">
        <v>249</v>
      </c>
      <c r="C84" s="29" t="s">
        <v>250</v>
      </c>
      <c r="D84" s="30" t="s">
        <v>251</v>
      </c>
      <c r="E84" s="29" t="s">
        <v>29</v>
      </c>
      <c r="F84" s="61" t="n">
        <v>1362</v>
      </c>
      <c r="G84" s="62" t="n">
        <v>1.57</v>
      </c>
      <c r="H84" s="63" t="n">
        <f aca="false">ROUND(G84*F84,2)</f>
        <v>2138.34</v>
      </c>
    </row>
    <row r="85" customFormat="false" ht="15" hidden="false" customHeight="false" outlineLevel="0" collapsed="false">
      <c r="A85" s="28" t="s">
        <v>235</v>
      </c>
      <c r="B85" s="29" t="s">
        <v>252</v>
      </c>
      <c r="C85" s="29" t="s">
        <v>253</v>
      </c>
      <c r="D85" s="30" t="s">
        <v>254</v>
      </c>
      <c r="E85" s="29" t="s">
        <v>72</v>
      </c>
      <c r="F85" s="61" t="n">
        <v>20.37</v>
      </c>
      <c r="G85" s="62" t="n">
        <v>34.09</v>
      </c>
      <c r="H85" s="63" t="n">
        <f aca="false">ROUND(G85*F85,2)</f>
        <v>694.41</v>
      </c>
    </row>
    <row r="86" customFormat="false" ht="30" hidden="false" customHeight="false" outlineLevel="0" collapsed="false">
      <c r="A86" s="28" t="s">
        <v>239</v>
      </c>
      <c r="B86" s="29" t="s">
        <v>255</v>
      </c>
      <c r="C86" s="29" t="s">
        <v>256</v>
      </c>
      <c r="D86" s="30" t="s">
        <v>257</v>
      </c>
      <c r="E86" s="29" t="s">
        <v>72</v>
      </c>
      <c r="F86" s="61" t="n">
        <v>27.16</v>
      </c>
      <c r="G86" s="62" t="n">
        <v>71.72</v>
      </c>
      <c r="H86" s="63" t="n">
        <f aca="false">ROUND(G86*F86,2)</f>
        <v>1947.92</v>
      </c>
    </row>
    <row r="87" customFormat="false" ht="15" hidden="false" customHeight="false" outlineLevel="0" collapsed="false">
      <c r="A87" s="28" t="s">
        <v>243</v>
      </c>
      <c r="B87" s="29" t="s">
        <v>258</v>
      </c>
      <c r="C87" s="29" t="s">
        <v>259</v>
      </c>
      <c r="D87" s="30" t="s">
        <v>260</v>
      </c>
      <c r="E87" s="29" t="s">
        <v>47</v>
      </c>
      <c r="F87" s="61" t="n">
        <v>1222.04</v>
      </c>
      <c r="G87" s="62" t="n">
        <v>3.5</v>
      </c>
      <c r="H87" s="63" t="n">
        <f aca="false">ROUND(G87*F87,2)</f>
        <v>4277.14</v>
      </c>
    </row>
    <row r="88" customFormat="false" ht="15" hidden="false" customHeight="false" outlineLevel="0" collapsed="false">
      <c r="A88" s="28" t="s">
        <v>246</v>
      </c>
      <c r="B88" s="29" t="s">
        <v>261</v>
      </c>
      <c r="C88" s="29" t="s">
        <v>262</v>
      </c>
      <c r="D88" s="30" t="s">
        <v>263</v>
      </c>
      <c r="E88" s="29" t="s">
        <v>39</v>
      </c>
      <c r="F88" s="61" t="n">
        <v>6542.17</v>
      </c>
      <c r="G88" s="62" t="n">
        <v>4.58</v>
      </c>
      <c r="H88" s="63" t="n">
        <f aca="false">ROUND(G88*F88,2)</f>
        <v>29963.14</v>
      </c>
    </row>
    <row r="89" customFormat="false" ht="15" hidden="false" customHeight="false" outlineLevel="0" collapsed="false">
      <c r="A89" s="28" t="s">
        <v>249</v>
      </c>
      <c r="B89" s="29" t="s">
        <v>264</v>
      </c>
      <c r="C89" s="29" t="s">
        <v>265</v>
      </c>
      <c r="D89" s="73" t="s">
        <v>266</v>
      </c>
      <c r="E89" s="29" t="s">
        <v>39</v>
      </c>
      <c r="F89" s="61" t="n">
        <v>2891.7</v>
      </c>
      <c r="G89" s="62" t="n">
        <v>8.62</v>
      </c>
      <c r="H89" s="63" t="n">
        <f aca="false">ROUND(G89*F89,2)</f>
        <v>24926.45</v>
      </c>
    </row>
    <row r="90" customFormat="false" ht="15" hidden="false" customHeight="false" outlineLevel="0" collapsed="false">
      <c r="A90" s="28" t="s">
        <v>252</v>
      </c>
      <c r="B90" s="29" t="s">
        <v>267</v>
      </c>
      <c r="C90" s="29" t="s">
        <v>268</v>
      </c>
      <c r="D90" s="30" t="s">
        <v>269</v>
      </c>
      <c r="E90" s="29" t="s">
        <v>39</v>
      </c>
      <c r="F90" s="61" t="n">
        <v>1377.7</v>
      </c>
      <c r="G90" s="62" t="n">
        <v>7.68</v>
      </c>
      <c r="H90" s="63" t="n">
        <f aca="false">ROUND(G90*F90,2)</f>
        <v>10580.74</v>
      </c>
    </row>
    <row r="91" customFormat="false" ht="15" hidden="false" customHeight="false" outlineLevel="0" collapsed="false">
      <c r="A91" s="28" t="s">
        <v>255</v>
      </c>
      <c r="B91" s="29" t="s">
        <v>270</v>
      </c>
      <c r="C91" s="29" t="s">
        <v>271</v>
      </c>
      <c r="D91" s="30" t="s">
        <v>272</v>
      </c>
      <c r="E91" s="29" t="s">
        <v>39</v>
      </c>
      <c r="F91" s="61" t="n">
        <v>6542.17</v>
      </c>
      <c r="G91" s="62" t="n">
        <v>16.78</v>
      </c>
      <c r="H91" s="63" t="n">
        <f aca="false">ROUND(G91*F91,2)</f>
        <v>109777.61</v>
      </c>
    </row>
    <row r="92" customFormat="false" ht="15" hidden="false" customHeight="false" outlineLevel="0" collapsed="false">
      <c r="A92" s="28" t="s">
        <v>258</v>
      </c>
      <c r="B92" s="29" t="s">
        <v>273</v>
      </c>
      <c r="C92" s="29" t="s">
        <v>274</v>
      </c>
      <c r="D92" s="30" t="s">
        <v>275</v>
      </c>
      <c r="E92" s="29" t="s">
        <v>72</v>
      </c>
      <c r="F92" s="61" t="n">
        <v>173.5</v>
      </c>
      <c r="G92" s="62" t="n">
        <v>447.75</v>
      </c>
      <c r="H92" s="63" t="n">
        <f aca="false">ROUND(G92*F92,2)</f>
        <v>77684.63</v>
      </c>
    </row>
    <row r="93" customFormat="false" ht="15" hidden="false" customHeight="false" outlineLevel="0" collapsed="false">
      <c r="A93" s="28" t="s">
        <v>261</v>
      </c>
      <c r="B93" s="29" t="s">
        <v>276</v>
      </c>
      <c r="C93" s="29" t="s">
        <v>277</v>
      </c>
      <c r="D93" s="30" t="s">
        <v>278</v>
      </c>
      <c r="E93" s="29" t="s">
        <v>39</v>
      </c>
      <c r="F93" s="61" t="n">
        <v>1377.7</v>
      </c>
      <c r="G93" s="62" t="n">
        <v>29.11</v>
      </c>
      <c r="H93" s="63" t="n">
        <f aca="false">ROUND(G93*F93,2)</f>
        <v>40104.85</v>
      </c>
    </row>
    <row r="94" customFormat="false" ht="30" hidden="false" customHeight="false" outlineLevel="0" collapsed="false">
      <c r="A94" s="28" t="s">
        <v>264</v>
      </c>
      <c r="B94" s="29" t="s">
        <v>279</v>
      </c>
      <c r="C94" s="29" t="s">
        <v>280</v>
      </c>
      <c r="D94" s="30" t="s">
        <v>281</v>
      </c>
      <c r="E94" s="29" t="s">
        <v>29</v>
      </c>
      <c r="F94" s="61" t="n">
        <v>169</v>
      </c>
      <c r="G94" s="62" t="n">
        <v>268.71</v>
      </c>
      <c r="H94" s="63" t="n">
        <f aca="false">ROUND(G94*F94,2)</f>
        <v>45411.99</v>
      </c>
    </row>
    <row r="95" customFormat="false" ht="30" hidden="false" customHeight="false" outlineLevel="0" collapsed="false">
      <c r="A95" s="28" t="s">
        <v>267</v>
      </c>
      <c r="B95" s="29" t="s">
        <v>282</v>
      </c>
      <c r="C95" s="29" t="s">
        <v>283</v>
      </c>
      <c r="D95" s="30" t="s">
        <v>284</v>
      </c>
      <c r="E95" s="29" t="s">
        <v>29</v>
      </c>
      <c r="F95" s="61" t="n">
        <v>101.4</v>
      </c>
      <c r="G95" s="62" t="n">
        <v>1002.69</v>
      </c>
      <c r="H95" s="63" t="n">
        <f aca="false">ROUND(G95*F95,2)</f>
        <v>101672.77</v>
      </c>
    </row>
    <row r="96" customFormat="false" ht="30" hidden="false" customHeight="false" outlineLevel="0" collapsed="false">
      <c r="A96" s="28" t="s">
        <v>285</v>
      </c>
      <c r="B96" s="29" t="s">
        <v>286</v>
      </c>
      <c r="C96" s="29" t="s">
        <v>287</v>
      </c>
      <c r="D96" s="30" t="s">
        <v>288</v>
      </c>
      <c r="E96" s="29" t="s">
        <v>29</v>
      </c>
      <c r="F96" s="61" t="n">
        <v>33.8</v>
      </c>
      <c r="G96" s="62" t="n">
        <v>1595.06</v>
      </c>
      <c r="H96" s="63" t="n">
        <f aca="false">ROUND(G96*F96,2)</f>
        <v>53913.03</v>
      </c>
    </row>
    <row r="97" customFormat="false" ht="30" hidden="false" customHeight="false" outlineLevel="0" collapsed="false">
      <c r="A97" s="28" t="s">
        <v>270</v>
      </c>
      <c r="B97" s="29" t="s">
        <v>289</v>
      </c>
      <c r="C97" s="29" t="s">
        <v>290</v>
      </c>
      <c r="D97" s="30" t="s">
        <v>291</v>
      </c>
      <c r="E97" s="29" t="s">
        <v>29</v>
      </c>
      <c r="F97" s="61" t="n">
        <v>33.8</v>
      </c>
      <c r="G97" s="62" t="n">
        <v>2320.4</v>
      </c>
      <c r="H97" s="63" t="n">
        <f aca="false">ROUND(G97*F97,2)</f>
        <v>78429.52</v>
      </c>
    </row>
    <row r="98" customFormat="false" ht="30" hidden="false" customHeight="false" outlineLevel="0" collapsed="false">
      <c r="A98" s="28" t="s">
        <v>273</v>
      </c>
      <c r="B98" s="29" t="s">
        <v>292</v>
      </c>
      <c r="C98" s="29" t="s">
        <v>293</v>
      </c>
      <c r="D98" s="30" t="s">
        <v>294</v>
      </c>
      <c r="E98" s="29" t="s">
        <v>29</v>
      </c>
      <c r="F98" s="61" t="n">
        <v>338</v>
      </c>
      <c r="G98" s="62" t="n">
        <v>341.87</v>
      </c>
      <c r="H98" s="63" t="n">
        <f aca="false">ROUND(G98*F98,2)</f>
        <v>115552.06</v>
      </c>
    </row>
    <row r="99" customFormat="false" ht="30" hidden="false" customHeight="false" outlineLevel="0" collapsed="false">
      <c r="A99" s="28" t="s">
        <v>276</v>
      </c>
      <c r="B99" s="29" t="s">
        <v>295</v>
      </c>
      <c r="C99" s="29" t="s">
        <v>296</v>
      </c>
      <c r="D99" s="30" t="s">
        <v>297</v>
      </c>
      <c r="E99" s="29" t="s">
        <v>29</v>
      </c>
      <c r="F99" s="61" t="n">
        <v>20</v>
      </c>
      <c r="G99" s="62" t="n">
        <v>665.35</v>
      </c>
      <c r="H99" s="63" t="n">
        <f aca="false">ROUND(G99*F99,2)</f>
        <v>13307</v>
      </c>
    </row>
    <row r="100" customFormat="false" ht="30" hidden="false" customHeight="false" outlineLevel="0" collapsed="false">
      <c r="A100" s="28" t="s">
        <v>298</v>
      </c>
      <c r="B100" s="29" t="s">
        <v>299</v>
      </c>
      <c r="C100" s="29" t="s">
        <v>300</v>
      </c>
      <c r="D100" s="30" t="s">
        <v>301</v>
      </c>
      <c r="E100" s="29" t="s">
        <v>29</v>
      </c>
      <c r="F100" s="61" t="n">
        <v>25</v>
      </c>
      <c r="G100" s="62" t="n">
        <v>1102.75</v>
      </c>
      <c r="H100" s="63" t="n">
        <f aca="false">ROUND(G100*F100,2)</f>
        <v>27568.75</v>
      </c>
    </row>
    <row r="101" customFormat="false" ht="15" hidden="false" customHeight="false" outlineLevel="0" collapsed="false">
      <c r="A101" s="28" t="s">
        <v>279</v>
      </c>
      <c r="B101" s="29" t="s">
        <v>302</v>
      </c>
      <c r="C101" s="29" t="s">
        <v>303</v>
      </c>
      <c r="D101" s="30" t="s">
        <v>304</v>
      </c>
      <c r="E101" s="29" t="s">
        <v>47</v>
      </c>
      <c r="F101" s="61" t="n">
        <v>20878.42</v>
      </c>
      <c r="G101" s="62" t="n">
        <v>0.72</v>
      </c>
      <c r="H101" s="63" t="n">
        <f aca="false">ROUND(G101*F101,2)</f>
        <v>15032.46</v>
      </c>
    </row>
    <row r="102" customFormat="false" ht="15.75" hidden="false" customHeight="false" outlineLevel="0" collapsed="false">
      <c r="A102" s="33"/>
      <c r="B102" s="34"/>
      <c r="C102" s="34"/>
      <c r="D102" s="35"/>
      <c r="E102" s="34"/>
      <c r="F102" s="64"/>
      <c r="G102" s="65"/>
      <c r="H102" s="66"/>
    </row>
    <row r="103" customFormat="false" ht="15.75" hidden="false" customHeight="false" outlineLevel="0" collapsed="false">
      <c r="A103" s="67" t="s">
        <v>305</v>
      </c>
      <c r="B103" s="68" t="s">
        <v>305</v>
      </c>
      <c r="C103" s="68"/>
      <c r="D103" s="69" t="s">
        <v>306</v>
      </c>
      <c r="E103" s="68"/>
      <c r="F103" s="70"/>
      <c r="G103" s="71"/>
      <c r="H103" s="72"/>
    </row>
    <row r="104" customFormat="false" ht="30" hidden="false" customHeight="false" outlineLevel="0" collapsed="false">
      <c r="A104" s="23" t="s">
        <v>307</v>
      </c>
      <c r="B104" s="24" t="s">
        <v>307</v>
      </c>
      <c r="C104" s="24" t="s">
        <v>308</v>
      </c>
      <c r="D104" s="25" t="s">
        <v>309</v>
      </c>
      <c r="E104" s="24" t="s">
        <v>39</v>
      </c>
      <c r="F104" s="58" t="n">
        <v>1328.5</v>
      </c>
      <c r="G104" s="59" t="n">
        <v>0.78</v>
      </c>
      <c r="H104" s="60" t="n">
        <f aca="false">ROUND(G104*F104,2)</f>
        <v>1036.23</v>
      </c>
    </row>
    <row r="105" customFormat="false" ht="15" hidden="false" customHeight="false" outlineLevel="0" collapsed="false">
      <c r="A105" s="28" t="s">
        <v>310</v>
      </c>
      <c r="B105" s="29" t="s">
        <v>310</v>
      </c>
      <c r="C105" s="29" t="s">
        <v>311</v>
      </c>
      <c r="D105" s="30" t="s">
        <v>312</v>
      </c>
      <c r="E105" s="29" t="s">
        <v>39</v>
      </c>
      <c r="F105" s="61" t="n">
        <v>1328.5</v>
      </c>
      <c r="G105" s="62" t="n">
        <v>0.33</v>
      </c>
      <c r="H105" s="63" t="n">
        <f aca="false">ROUND(G105*F105,2)</f>
        <v>438.41</v>
      </c>
    </row>
    <row r="106" customFormat="false" ht="15" hidden="false" customHeight="false" outlineLevel="0" collapsed="false">
      <c r="A106" s="28" t="s">
        <v>313</v>
      </c>
      <c r="B106" s="29" t="s">
        <v>314</v>
      </c>
      <c r="C106" s="29" t="s">
        <v>315</v>
      </c>
      <c r="D106" s="30" t="s">
        <v>316</v>
      </c>
      <c r="E106" s="29" t="s">
        <v>39</v>
      </c>
      <c r="F106" s="61" t="n">
        <v>372.68</v>
      </c>
      <c r="G106" s="62" t="n">
        <v>17.06</v>
      </c>
      <c r="H106" s="63" t="n">
        <f aca="false">ROUND(G106*F106,2)</f>
        <v>6357.92</v>
      </c>
    </row>
    <row r="107" customFormat="false" ht="15" hidden="false" customHeight="false" outlineLevel="0" collapsed="false">
      <c r="A107" s="28" t="s">
        <v>314</v>
      </c>
      <c r="B107" s="29" t="s">
        <v>317</v>
      </c>
      <c r="C107" s="29" t="s">
        <v>318</v>
      </c>
      <c r="D107" s="30" t="s">
        <v>319</v>
      </c>
      <c r="E107" s="29" t="s">
        <v>72</v>
      </c>
      <c r="F107" s="61" t="n">
        <v>119.62</v>
      </c>
      <c r="G107" s="62" t="n">
        <v>12.36</v>
      </c>
      <c r="H107" s="63" t="n">
        <f aca="false">ROUND(G107*F107,2)</f>
        <v>1478.5</v>
      </c>
    </row>
    <row r="108" customFormat="false" ht="30" hidden="false" customHeight="false" outlineLevel="0" collapsed="false">
      <c r="A108" s="28" t="s">
        <v>317</v>
      </c>
      <c r="B108" s="29" t="s">
        <v>320</v>
      </c>
      <c r="C108" s="29" t="s">
        <v>321</v>
      </c>
      <c r="D108" s="30" t="s">
        <v>322</v>
      </c>
      <c r="E108" s="29" t="s">
        <v>72</v>
      </c>
      <c r="F108" s="61" t="n">
        <v>71.77</v>
      </c>
      <c r="G108" s="62" t="n">
        <v>15.15</v>
      </c>
      <c r="H108" s="63" t="n">
        <f aca="false">ROUND(G108*F108,2)</f>
        <v>1087.32</v>
      </c>
    </row>
    <row r="109" customFormat="false" ht="30" hidden="false" customHeight="false" outlineLevel="0" collapsed="false">
      <c r="A109" s="28" t="s">
        <v>320</v>
      </c>
      <c r="B109" s="29" t="s">
        <v>323</v>
      </c>
      <c r="C109" s="29" t="s">
        <v>324</v>
      </c>
      <c r="D109" s="30" t="s">
        <v>325</v>
      </c>
      <c r="E109" s="29" t="s">
        <v>72</v>
      </c>
      <c r="F109" s="61" t="n">
        <v>23.92</v>
      </c>
      <c r="G109" s="62" t="n">
        <v>17.94</v>
      </c>
      <c r="H109" s="63" t="n">
        <f aca="false">ROUND(G109*F109,2)</f>
        <v>429.12</v>
      </c>
    </row>
    <row r="110" customFormat="false" ht="30" hidden="false" customHeight="false" outlineLevel="0" collapsed="false">
      <c r="A110" s="28" t="s">
        <v>323</v>
      </c>
      <c r="B110" s="29" t="s">
        <v>326</v>
      </c>
      <c r="C110" s="29" t="s">
        <v>327</v>
      </c>
      <c r="D110" s="30" t="s">
        <v>328</v>
      </c>
      <c r="E110" s="29" t="s">
        <v>72</v>
      </c>
      <c r="F110" s="61" t="n">
        <v>23.92</v>
      </c>
      <c r="G110" s="62" t="n">
        <v>20.71</v>
      </c>
      <c r="H110" s="63" t="n">
        <f aca="false">ROUND(G110*F110,2)</f>
        <v>495.38</v>
      </c>
    </row>
    <row r="111" customFormat="false" ht="15" hidden="false" customHeight="false" outlineLevel="0" collapsed="false">
      <c r="A111" s="28" t="s">
        <v>326</v>
      </c>
      <c r="B111" s="29" t="s">
        <v>329</v>
      </c>
      <c r="C111" s="29" t="s">
        <v>330</v>
      </c>
      <c r="D111" s="30" t="s">
        <v>331</v>
      </c>
      <c r="E111" s="29" t="s">
        <v>72</v>
      </c>
      <c r="F111" s="61" t="n">
        <v>28.05</v>
      </c>
      <c r="G111" s="62" t="n">
        <v>21.65</v>
      </c>
      <c r="H111" s="63" t="n">
        <f aca="false">ROUND(G111*F111,2)</f>
        <v>607.28</v>
      </c>
    </row>
    <row r="112" customFormat="false" ht="30" hidden="false" customHeight="false" outlineLevel="0" collapsed="false">
      <c r="A112" s="28" t="s">
        <v>332</v>
      </c>
      <c r="B112" s="29" t="s">
        <v>333</v>
      </c>
      <c r="C112" s="29" t="s">
        <v>334</v>
      </c>
      <c r="D112" s="30" t="s">
        <v>335</v>
      </c>
      <c r="E112" s="29" t="s">
        <v>72</v>
      </c>
      <c r="F112" s="61" t="n">
        <v>16.83</v>
      </c>
      <c r="G112" s="62" t="n">
        <v>24.91</v>
      </c>
      <c r="H112" s="63" t="n">
        <f aca="false">ROUND(G112*F112,2)</f>
        <v>419.24</v>
      </c>
    </row>
    <row r="113" customFormat="false" ht="30" hidden="false" customHeight="false" outlineLevel="0" collapsed="false">
      <c r="A113" s="28" t="s">
        <v>336</v>
      </c>
      <c r="B113" s="29" t="s">
        <v>337</v>
      </c>
      <c r="C113" s="29" t="s">
        <v>338</v>
      </c>
      <c r="D113" s="30" t="s">
        <v>339</v>
      </c>
      <c r="E113" s="29" t="s">
        <v>72</v>
      </c>
      <c r="F113" s="61" t="n">
        <v>5.61</v>
      </c>
      <c r="G113" s="62" t="n">
        <v>27.46</v>
      </c>
      <c r="H113" s="63" t="n">
        <f aca="false">ROUND(G113*F113,2)</f>
        <v>154.05</v>
      </c>
    </row>
    <row r="114" customFormat="false" ht="15" hidden="false" customHeight="false" outlineLevel="0" collapsed="false">
      <c r="A114" s="28" t="s">
        <v>340</v>
      </c>
      <c r="B114" s="29" t="s">
        <v>341</v>
      </c>
      <c r="C114" s="29" t="s">
        <v>342</v>
      </c>
      <c r="D114" s="30" t="s">
        <v>343</v>
      </c>
      <c r="E114" s="29" t="s">
        <v>72</v>
      </c>
      <c r="F114" s="61" t="n">
        <v>5.61</v>
      </c>
      <c r="G114" s="62" t="n">
        <v>29.26</v>
      </c>
      <c r="H114" s="63" t="n">
        <f aca="false">ROUND(G114*F114,2)</f>
        <v>164.15</v>
      </c>
    </row>
    <row r="115" customFormat="false" ht="30" hidden="false" customHeight="false" outlineLevel="0" collapsed="false">
      <c r="A115" s="28" t="s">
        <v>344</v>
      </c>
      <c r="B115" s="29" t="s">
        <v>345</v>
      </c>
      <c r="C115" s="29" t="s">
        <v>346</v>
      </c>
      <c r="D115" s="30" t="s">
        <v>347</v>
      </c>
      <c r="E115" s="29" t="s">
        <v>72</v>
      </c>
      <c r="F115" s="61" t="n">
        <v>270</v>
      </c>
      <c r="G115" s="62" t="n">
        <v>70.42</v>
      </c>
      <c r="H115" s="63" t="n">
        <f aca="false">ROUND(G115*F115,2)</f>
        <v>19013.4</v>
      </c>
    </row>
    <row r="116" customFormat="false" ht="30" hidden="false" customHeight="false" outlineLevel="0" collapsed="false">
      <c r="A116" s="28" t="s">
        <v>348</v>
      </c>
      <c r="B116" s="29" t="s">
        <v>349</v>
      </c>
      <c r="C116" s="29" t="s">
        <v>128</v>
      </c>
      <c r="D116" s="30" t="s">
        <v>129</v>
      </c>
      <c r="E116" s="29" t="s">
        <v>72</v>
      </c>
      <c r="F116" s="61" t="n">
        <v>389.83</v>
      </c>
      <c r="G116" s="62" t="n">
        <v>6.49</v>
      </c>
      <c r="H116" s="63" t="n">
        <f aca="false">ROUND(G116*F116,2)</f>
        <v>2530</v>
      </c>
    </row>
    <row r="117" customFormat="false" ht="15" hidden="false" customHeight="false" outlineLevel="0" collapsed="false">
      <c r="A117" s="28" t="s">
        <v>329</v>
      </c>
      <c r="B117" s="29" t="s">
        <v>350</v>
      </c>
      <c r="C117" s="29" t="s">
        <v>143</v>
      </c>
      <c r="D117" s="30" t="s">
        <v>144</v>
      </c>
      <c r="E117" s="29" t="s">
        <v>72</v>
      </c>
      <c r="F117" s="61" t="n">
        <v>233.9</v>
      </c>
      <c r="G117" s="62" t="n">
        <v>1.91</v>
      </c>
      <c r="H117" s="63" t="n">
        <f aca="false">ROUND(G117*F117,2)</f>
        <v>446.75</v>
      </c>
    </row>
    <row r="118" customFormat="false" ht="15" hidden="false" customHeight="false" outlineLevel="0" collapsed="false">
      <c r="A118" s="28" t="s">
        <v>333</v>
      </c>
      <c r="B118" s="29" t="s">
        <v>351</v>
      </c>
      <c r="C118" s="29" t="s">
        <v>146</v>
      </c>
      <c r="D118" s="30" t="s">
        <v>147</v>
      </c>
      <c r="E118" s="29" t="s">
        <v>72</v>
      </c>
      <c r="F118" s="61" t="n">
        <v>67.32</v>
      </c>
      <c r="G118" s="62" t="n">
        <v>3.87</v>
      </c>
      <c r="H118" s="63" t="n">
        <f aca="false">ROUND(G118*F118,2)</f>
        <v>260.53</v>
      </c>
    </row>
    <row r="119" customFormat="false" ht="15" hidden="false" customHeight="false" outlineLevel="0" collapsed="false">
      <c r="A119" s="28" t="s">
        <v>142</v>
      </c>
      <c r="B119" s="74" t="s">
        <v>142</v>
      </c>
      <c r="C119" s="29" t="s">
        <v>140</v>
      </c>
      <c r="D119" s="30" t="s">
        <v>141</v>
      </c>
      <c r="E119" s="29" t="s">
        <v>72</v>
      </c>
      <c r="F119" s="61" t="n">
        <v>324</v>
      </c>
      <c r="G119" s="75" t="n">
        <v>2.11</v>
      </c>
      <c r="H119" s="76" t="n">
        <f aca="false">ROUND(G119*F119,2)</f>
        <v>683.64</v>
      </c>
    </row>
    <row r="120" customFormat="false" ht="15" hidden="false" customHeight="false" outlineLevel="0" collapsed="false">
      <c r="A120" s="28" t="s">
        <v>337</v>
      </c>
      <c r="B120" s="29" t="s">
        <v>352</v>
      </c>
      <c r="C120" s="29" t="s">
        <v>152</v>
      </c>
      <c r="D120" s="30" t="s">
        <v>153</v>
      </c>
      <c r="E120" s="29" t="s">
        <v>72</v>
      </c>
      <c r="F120" s="61" t="n">
        <v>233.9</v>
      </c>
      <c r="G120" s="62" t="n">
        <v>0.75</v>
      </c>
      <c r="H120" s="63" t="n">
        <f aca="false">ROUND(G120*F120,2)</f>
        <v>175.43</v>
      </c>
    </row>
    <row r="121" customFormat="false" ht="15" hidden="false" customHeight="false" outlineLevel="0" collapsed="false">
      <c r="A121" s="28" t="s">
        <v>341</v>
      </c>
      <c r="B121" s="29" t="s">
        <v>353</v>
      </c>
      <c r="C121" s="29" t="s">
        <v>155</v>
      </c>
      <c r="D121" s="30" t="s">
        <v>156</v>
      </c>
      <c r="E121" s="29" t="s">
        <v>72</v>
      </c>
      <c r="F121" s="61" t="n">
        <v>67.32</v>
      </c>
      <c r="G121" s="62" t="n">
        <v>1.04</v>
      </c>
      <c r="H121" s="63" t="n">
        <f aca="false">ROUND(G121*F121,2)</f>
        <v>70.01</v>
      </c>
    </row>
    <row r="122" customFormat="false" ht="15" hidden="false" customHeight="false" outlineLevel="0" collapsed="false">
      <c r="A122" s="28" t="s">
        <v>148</v>
      </c>
      <c r="B122" s="74" t="s">
        <v>148</v>
      </c>
      <c r="C122" s="29" t="s">
        <v>149</v>
      </c>
      <c r="D122" s="30" t="s">
        <v>150</v>
      </c>
      <c r="E122" s="29" t="s">
        <v>72</v>
      </c>
      <c r="F122" s="61" t="n">
        <v>324</v>
      </c>
      <c r="G122" s="75" t="n">
        <v>2.99</v>
      </c>
      <c r="H122" s="76" t="n">
        <f aca="false">ROUND(G122*F122,2)</f>
        <v>968.76</v>
      </c>
    </row>
    <row r="123" customFormat="false" ht="15" hidden="false" customHeight="false" outlineLevel="0" collapsed="false">
      <c r="A123" s="28" t="s">
        <v>354</v>
      </c>
      <c r="B123" s="29" t="s">
        <v>355</v>
      </c>
      <c r="C123" s="29" t="s">
        <v>162</v>
      </c>
      <c r="D123" s="30" t="s">
        <v>163</v>
      </c>
      <c r="E123" s="29" t="s">
        <v>160</v>
      </c>
      <c r="F123" s="61" t="n">
        <v>269.28</v>
      </c>
      <c r="G123" s="62" t="n">
        <v>0.47</v>
      </c>
      <c r="H123" s="63" t="n">
        <f aca="false">ROUND(G123*F123,2)</f>
        <v>126.56</v>
      </c>
    </row>
    <row r="124" customFormat="false" ht="15" hidden="false" customHeight="false" outlineLevel="0" collapsed="false">
      <c r="A124" s="28" t="s">
        <v>356</v>
      </c>
      <c r="B124" s="29" t="s">
        <v>357</v>
      </c>
      <c r="C124" s="29" t="s">
        <v>165</v>
      </c>
      <c r="D124" s="30" t="s">
        <v>166</v>
      </c>
      <c r="E124" s="29" t="s">
        <v>160</v>
      </c>
      <c r="F124" s="61" t="n">
        <v>1296</v>
      </c>
      <c r="G124" s="62" t="n">
        <v>3.69</v>
      </c>
      <c r="H124" s="63" t="n">
        <f aca="false">ROUND(G124*F124,2)</f>
        <v>4782.24</v>
      </c>
    </row>
    <row r="125" customFormat="false" ht="15" hidden="false" customHeight="false" outlineLevel="0" collapsed="false">
      <c r="A125" s="28" t="s">
        <v>161</v>
      </c>
      <c r="B125" s="74" t="s">
        <v>161</v>
      </c>
      <c r="C125" s="29" t="s">
        <v>158</v>
      </c>
      <c r="D125" s="30" t="s">
        <v>159</v>
      </c>
      <c r="E125" s="29" t="s">
        <v>160</v>
      </c>
      <c r="F125" s="61" t="n">
        <v>1077.12</v>
      </c>
      <c r="G125" s="75" t="n">
        <v>0.62</v>
      </c>
      <c r="H125" s="76" t="n">
        <f aca="false">ROUND(G125*F125,2)</f>
        <v>667.81</v>
      </c>
    </row>
    <row r="126" customFormat="false" ht="30" hidden="false" customHeight="false" outlineLevel="0" collapsed="false">
      <c r="A126" s="28" t="s">
        <v>358</v>
      </c>
      <c r="B126" s="29" t="s">
        <v>359</v>
      </c>
      <c r="C126" s="29" t="s">
        <v>360</v>
      </c>
      <c r="D126" s="30" t="s">
        <v>361</v>
      </c>
      <c r="E126" s="29" t="s">
        <v>47</v>
      </c>
      <c r="F126" s="61" t="n">
        <v>24.5</v>
      </c>
      <c r="G126" s="62" t="n">
        <v>2.95</v>
      </c>
      <c r="H126" s="63" t="n">
        <f aca="false">ROUND(G126*F126,2)</f>
        <v>72.28</v>
      </c>
    </row>
    <row r="127" customFormat="false" ht="30" hidden="false" customHeight="false" outlineLevel="0" collapsed="false">
      <c r="A127" s="28" t="s">
        <v>362</v>
      </c>
      <c r="B127" s="29" t="s">
        <v>363</v>
      </c>
      <c r="C127" s="29" t="s">
        <v>364</v>
      </c>
      <c r="D127" s="30" t="s">
        <v>365</v>
      </c>
      <c r="E127" s="29" t="s">
        <v>47</v>
      </c>
      <c r="F127" s="61" t="n">
        <v>17</v>
      </c>
      <c r="G127" s="62" t="n">
        <v>5.01</v>
      </c>
      <c r="H127" s="63" t="n">
        <f aca="false">ROUND(G127*F127,2)</f>
        <v>85.17</v>
      </c>
    </row>
    <row r="128" customFormat="false" ht="30" hidden="false" customHeight="false" outlineLevel="0" collapsed="false">
      <c r="A128" s="28" t="s">
        <v>366</v>
      </c>
      <c r="B128" s="29" t="s">
        <v>367</v>
      </c>
      <c r="C128" s="29" t="s">
        <v>368</v>
      </c>
      <c r="D128" s="30" t="s">
        <v>369</v>
      </c>
      <c r="E128" s="29" t="s">
        <v>47</v>
      </c>
      <c r="F128" s="61" t="n">
        <v>5.5</v>
      </c>
      <c r="G128" s="62" t="n">
        <v>6.44</v>
      </c>
      <c r="H128" s="63" t="n">
        <f aca="false">ROUND(G128*F128,2)</f>
        <v>35.42</v>
      </c>
    </row>
    <row r="129" customFormat="false" ht="30" hidden="false" customHeight="false" outlineLevel="0" collapsed="false">
      <c r="A129" s="28" t="s">
        <v>370</v>
      </c>
      <c r="B129" s="29" t="s">
        <v>371</v>
      </c>
      <c r="C129" s="29" t="s">
        <v>372</v>
      </c>
      <c r="D129" s="30" t="s">
        <v>373</v>
      </c>
      <c r="E129" s="29" t="s">
        <v>47</v>
      </c>
      <c r="F129" s="61" t="n">
        <v>2</v>
      </c>
      <c r="G129" s="62" t="n">
        <v>7.58</v>
      </c>
      <c r="H129" s="63" t="n">
        <f aca="false">ROUND(G129*F129,2)</f>
        <v>15.16</v>
      </c>
    </row>
    <row r="130" customFormat="false" ht="30" hidden="false" customHeight="false" outlineLevel="0" collapsed="false">
      <c r="A130" s="28" t="s">
        <v>374</v>
      </c>
      <c r="B130" s="29" t="s">
        <v>375</v>
      </c>
      <c r="C130" s="29" t="s">
        <v>376</v>
      </c>
      <c r="D130" s="30" t="s">
        <v>377</v>
      </c>
      <c r="E130" s="29" t="s">
        <v>47</v>
      </c>
      <c r="F130" s="61" t="n">
        <v>22.3</v>
      </c>
      <c r="G130" s="62" t="n">
        <v>2.68</v>
      </c>
      <c r="H130" s="63" t="n">
        <f aca="false">ROUND(G130*F130,2)</f>
        <v>59.76</v>
      </c>
    </row>
    <row r="131" customFormat="false" ht="15" hidden="false" customHeight="false" outlineLevel="0" collapsed="false">
      <c r="A131" s="28" t="s">
        <v>378</v>
      </c>
      <c r="B131" s="29" t="s">
        <v>379</v>
      </c>
      <c r="C131" s="29" t="s">
        <v>178</v>
      </c>
      <c r="D131" s="30" t="s">
        <v>179</v>
      </c>
      <c r="E131" s="29" t="s">
        <v>47</v>
      </c>
      <c r="F131" s="61" t="n">
        <v>2.8</v>
      </c>
      <c r="G131" s="62" t="n">
        <v>1.11</v>
      </c>
      <c r="H131" s="63" t="n">
        <f aca="false">ROUND(G131*F131,2)</f>
        <v>3.11</v>
      </c>
    </row>
    <row r="132" customFormat="false" ht="15" hidden="false" customHeight="false" outlineLevel="0" collapsed="false">
      <c r="A132" s="28" t="s">
        <v>380</v>
      </c>
      <c r="B132" s="29" t="s">
        <v>381</v>
      </c>
      <c r="C132" s="29" t="s">
        <v>181</v>
      </c>
      <c r="D132" s="30" t="s">
        <v>182</v>
      </c>
      <c r="E132" s="29" t="s">
        <v>47</v>
      </c>
      <c r="F132" s="61" t="n">
        <v>92.75</v>
      </c>
      <c r="G132" s="62" t="n">
        <v>1.29</v>
      </c>
      <c r="H132" s="63" t="n">
        <f aca="false">ROUND(G132*F132,2)</f>
        <v>119.65</v>
      </c>
    </row>
    <row r="133" customFormat="false" ht="15" hidden="false" customHeight="false" outlineLevel="0" collapsed="false">
      <c r="A133" s="28" t="s">
        <v>382</v>
      </c>
      <c r="B133" s="29" t="s">
        <v>344</v>
      </c>
      <c r="C133" s="29" t="s">
        <v>184</v>
      </c>
      <c r="D133" s="30" t="s">
        <v>185</v>
      </c>
      <c r="E133" s="29" t="s">
        <v>47</v>
      </c>
      <c r="F133" s="61" t="n">
        <v>6</v>
      </c>
      <c r="G133" s="62" t="n">
        <v>1.37</v>
      </c>
      <c r="H133" s="63" t="n">
        <f aca="false">ROUND(G133*F133,2)</f>
        <v>8.22</v>
      </c>
    </row>
    <row r="134" customFormat="false" ht="15" hidden="false" customHeight="false" outlineLevel="0" collapsed="false">
      <c r="A134" s="28" t="s">
        <v>349</v>
      </c>
      <c r="B134" s="29" t="s">
        <v>383</v>
      </c>
      <c r="C134" s="29" t="s">
        <v>187</v>
      </c>
      <c r="D134" s="30" t="s">
        <v>188</v>
      </c>
      <c r="E134" s="29" t="s">
        <v>47</v>
      </c>
      <c r="F134" s="61" t="n">
        <v>4.5</v>
      </c>
      <c r="G134" s="62" t="n">
        <v>1.46</v>
      </c>
      <c r="H134" s="63" t="n">
        <f aca="false">ROUND(G134*F134,2)</f>
        <v>6.57</v>
      </c>
    </row>
    <row r="135" customFormat="false" ht="15" hidden="false" customHeight="false" outlineLevel="0" collapsed="false">
      <c r="A135" s="28" t="s">
        <v>384</v>
      </c>
      <c r="B135" s="29" t="s">
        <v>385</v>
      </c>
      <c r="C135" s="29" t="s">
        <v>386</v>
      </c>
      <c r="D135" s="30" t="s">
        <v>387</v>
      </c>
      <c r="E135" s="29" t="s">
        <v>47</v>
      </c>
      <c r="F135" s="61" t="n">
        <v>8.35</v>
      </c>
      <c r="G135" s="62" t="n">
        <v>0.96</v>
      </c>
      <c r="H135" s="63" t="n">
        <f aca="false">ROUND(G135*F135,2)</f>
        <v>8.02</v>
      </c>
    </row>
    <row r="136" customFormat="false" ht="15" hidden="false" customHeight="false" outlineLevel="0" collapsed="false">
      <c r="A136" s="28" t="s">
        <v>350</v>
      </c>
      <c r="B136" s="29" t="s">
        <v>388</v>
      </c>
      <c r="C136" s="29" t="s">
        <v>389</v>
      </c>
      <c r="D136" s="30" t="s">
        <v>390</v>
      </c>
      <c r="E136" s="29" t="s">
        <v>391</v>
      </c>
      <c r="F136" s="61" t="n">
        <v>1.82</v>
      </c>
      <c r="G136" s="62" t="n">
        <v>31.73</v>
      </c>
      <c r="H136" s="63" t="n">
        <f aca="false">ROUND(G136*F136,2)</f>
        <v>57.75</v>
      </c>
    </row>
    <row r="137" customFormat="false" ht="15" hidden="false" customHeight="false" outlineLevel="0" collapsed="false">
      <c r="A137" s="28" t="s">
        <v>351</v>
      </c>
      <c r="B137" s="29" t="s">
        <v>392</v>
      </c>
      <c r="C137" s="29" t="s">
        <v>393</v>
      </c>
      <c r="D137" s="30" t="s">
        <v>394</v>
      </c>
      <c r="E137" s="29" t="s">
        <v>47</v>
      </c>
      <c r="F137" s="61" t="n">
        <v>114.4</v>
      </c>
      <c r="G137" s="62" t="n">
        <v>0.03</v>
      </c>
      <c r="H137" s="63" t="n">
        <f aca="false">ROUND(G137*F137,2)</f>
        <v>3.43</v>
      </c>
    </row>
    <row r="138" customFormat="false" ht="15" hidden="false" customHeight="false" outlineLevel="0" collapsed="false">
      <c r="A138" s="28" t="s">
        <v>395</v>
      </c>
      <c r="B138" s="29" t="s">
        <v>396</v>
      </c>
      <c r="C138" s="29" t="s">
        <v>397</v>
      </c>
      <c r="D138" s="30" t="s">
        <v>398</v>
      </c>
      <c r="E138" s="29" t="s">
        <v>399</v>
      </c>
      <c r="F138" s="61" t="n">
        <v>33.4</v>
      </c>
      <c r="G138" s="62" t="n">
        <v>0.53</v>
      </c>
      <c r="H138" s="63" t="n">
        <f aca="false">ROUND(G138*F138,2)</f>
        <v>17.7</v>
      </c>
    </row>
    <row r="139" customFormat="false" ht="15" hidden="false" customHeight="false" outlineLevel="0" collapsed="false">
      <c r="A139" s="28" t="s">
        <v>352</v>
      </c>
      <c r="B139" s="29" t="s">
        <v>400</v>
      </c>
      <c r="C139" s="29" t="s">
        <v>194</v>
      </c>
      <c r="D139" s="30" t="s">
        <v>195</v>
      </c>
      <c r="E139" s="29" t="s">
        <v>196</v>
      </c>
      <c r="F139" s="61" t="n">
        <v>457.6</v>
      </c>
      <c r="G139" s="62" t="n">
        <v>0.01</v>
      </c>
      <c r="H139" s="63" t="n">
        <f aca="false">ROUND(G139*F139,2)</f>
        <v>4.58</v>
      </c>
    </row>
    <row r="140" customFormat="false" ht="15" hidden="false" customHeight="false" outlineLevel="0" collapsed="false">
      <c r="A140" s="28" t="s">
        <v>353</v>
      </c>
      <c r="B140" s="29" t="s">
        <v>401</v>
      </c>
      <c r="C140" s="29" t="s">
        <v>198</v>
      </c>
      <c r="D140" s="30" t="s">
        <v>199</v>
      </c>
      <c r="E140" s="29" t="s">
        <v>39</v>
      </c>
      <c r="F140" s="61" t="n">
        <v>176.09</v>
      </c>
      <c r="G140" s="62" t="n">
        <v>72.02</v>
      </c>
      <c r="H140" s="63" t="n">
        <f aca="false">ROUND(G140*F140,2)</f>
        <v>12682</v>
      </c>
    </row>
    <row r="141" customFormat="false" ht="15" hidden="false" customHeight="false" outlineLevel="0" collapsed="false">
      <c r="A141" s="28" t="s">
        <v>402</v>
      </c>
      <c r="B141" s="29" t="s">
        <v>403</v>
      </c>
      <c r="C141" s="29" t="s">
        <v>202</v>
      </c>
      <c r="D141" s="30" t="s">
        <v>203</v>
      </c>
      <c r="E141" s="29" t="s">
        <v>39</v>
      </c>
      <c r="F141" s="61" t="n">
        <v>176.09</v>
      </c>
      <c r="G141" s="62" t="n">
        <v>39.4</v>
      </c>
      <c r="H141" s="63" t="n">
        <f aca="false">ROUND(G141*F141,2)</f>
        <v>6937.95</v>
      </c>
    </row>
    <row r="142" customFormat="false" ht="15" hidden="false" customHeight="false" outlineLevel="0" collapsed="false">
      <c r="A142" s="28" t="s">
        <v>355</v>
      </c>
      <c r="B142" s="29" t="s">
        <v>404</v>
      </c>
      <c r="C142" s="29" t="s">
        <v>405</v>
      </c>
      <c r="D142" s="30" t="s">
        <v>406</v>
      </c>
      <c r="E142" s="29" t="s">
        <v>72</v>
      </c>
      <c r="F142" s="61" t="n">
        <v>90.82</v>
      </c>
      <c r="G142" s="62" t="n">
        <v>537.41</v>
      </c>
      <c r="H142" s="63" t="n">
        <f aca="false">ROUND(G142*F142,2)</f>
        <v>48807.58</v>
      </c>
    </row>
    <row r="143" customFormat="false" ht="15" hidden="false" customHeight="false" outlineLevel="0" collapsed="false">
      <c r="A143" s="28" t="s">
        <v>357</v>
      </c>
      <c r="B143" s="29" t="s">
        <v>407</v>
      </c>
      <c r="C143" s="29" t="s">
        <v>408</v>
      </c>
      <c r="D143" s="30" t="s">
        <v>409</v>
      </c>
      <c r="E143" s="29" t="s">
        <v>72</v>
      </c>
      <c r="F143" s="61" t="n">
        <v>18.71</v>
      </c>
      <c r="G143" s="62" t="n">
        <v>340.47</v>
      </c>
      <c r="H143" s="63" t="n">
        <f aca="false">ROUND(G143*F143,2)</f>
        <v>6370.19</v>
      </c>
    </row>
    <row r="144" customFormat="false" ht="15" hidden="false" customHeight="false" outlineLevel="0" collapsed="false">
      <c r="A144" s="28" t="s">
        <v>359</v>
      </c>
      <c r="B144" s="29" t="s">
        <v>410</v>
      </c>
      <c r="C144" s="29" t="s">
        <v>411</v>
      </c>
      <c r="D144" s="30" t="s">
        <v>412</v>
      </c>
      <c r="E144" s="29" t="s">
        <v>39</v>
      </c>
      <c r="F144" s="61" t="n">
        <v>572.32</v>
      </c>
      <c r="G144" s="62" t="n">
        <v>86.09</v>
      </c>
      <c r="H144" s="63" t="n">
        <f aca="false">ROUND(G144*F144,2)</f>
        <v>49271.03</v>
      </c>
    </row>
    <row r="145" customFormat="false" ht="15" hidden="false" customHeight="false" outlineLevel="0" collapsed="false">
      <c r="A145" s="28" t="s">
        <v>363</v>
      </c>
      <c r="B145" s="29" t="s">
        <v>413</v>
      </c>
      <c r="C145" s="29" t="s">
        <v>414</v>
      </c>
      <c r="D145" s="30" t="s">
        <v>415</v>
      </c>
      <c r="E145" s="29" t="s">
        <v>39</v>
      </c>
      <c r="F145" s="61" t="n">
        <v>138.8</v>
      </c>
      <c r="G145" s="62" t="n">
        <v>63.56</v>
      </c>
      <c r="H145" s="63" t="n">
        <f aca="false">ROUND(G145*F145,2)</f>
        <v>8822.13</v>
      </c>
    </row>
    <row r="146" customFormat="false" ht="15" hidden="false" customHeight="false" outlineLevel="0" collapsed="false">
      <c r="A146" s="28" t="s">
        <v>367</v>
      </c>
      <c r="B146" s="29" t="s">
        <v>416</v>
      </c>
      <c r="C146" s="29" t="s">
        <v>417</v>
      </c>
      <c r="D146" s="30" t="s">
        <v>418</v>
      </c>
      <c r="E146" s="29" t="s">
        <v>72</v>
      </c>
      <c r="F146" s="61" t="n">
        <v>32.02</v>
      </c>
      <c r="G146" s="62" t="n">
        <v>24.78</v>
      </c>
      <c r="H146" s="63" t="n">
        <f aca="false">ROUND(G146*F146,2)</f>
        <v>793.46</v>
      </c>
    </row>
    <row r="147" customFormat="false" ht="15" hidden="false" customHeight="false" outlineLevel="0" collapsed="false">
      <c r="A147" s="28" t="s">
        <v>371</v>
      </c>
      <c r="B147" s="29" t="s">
        <v>419</v>
      </c>
      <c r="C147" s="29" t="s">
        <v>420</v>
      </c>
      <c r="D147" s="30" t="s">
        <v>421</v>
      </c>
      <c r="E147" s="29" t="s">
        <v>422</v>
      </c>
      <c r="F147" s="61" t="n">
        <v>4656.36</v>
      </c>
      <c r="G147" s="62" t="n">
        <v>7.71</v>
      </c>
      <c r="H147" s="63" t="n">
        <f aca="false">ROUND(G147*F147,2)</f>
        <v>35900.54</v>
      </c>
    </row>
    <row r="148" customFormat="false" ht="15" hidden="false" customHeight="false" outlineLevel="0" collapsed="false">
      <c r="A148" s="28" t="s">
        <v>375</v>
      </c>
      <c r="B148" s="29" t="s">
        <v>423</v>
      </c>
      <c r="C148" s="29" t="s">
        <v>424</v>
      </c>
      <c r="D148" s="30" t="s">
        <v>425</v>
      </c>
      <c r="E148" s="29" t="s">
        <v>422</v>
      </c>
      <c r="F148" s="61" t="n">
        <v>1141.51</v>
      </c>
      <c r="G148" s="62" t="n">
        <v>8.68</v>
      </c>
      <c r="H148" s="63" t="n">
        <f aca="false">ROUND(G148*F148,2)</f>
        <v>9908.31</v>
      </c>
    </row>
    <row r="149" customFormat="false" ht="15" hidden="false" customHeight="false" outlineLevel="0" collapsed="false">
      <c r="A149" s="28" t="s">
        <v>379</v>
      </c>
      <c r="B149" s="29" t="s">
        <v>426</v>
      </c>
      <c r="C149" s="29" t="s">
        <v>427</v>
      </c>
      <c r="D149" s="30" t="s">
        <v>428</v>
      </c>
      <c r="E149" s="29" t="s">
        <v>39</v>
      </c>
      <c r="F149" s="61" t="n">
        <v>2.43</v>
      </c>
      <c r="G149" s="62" t="n">
        <v>62.14</v>
      </c>
      <c r="H149" s="63" t="n">
        <f aca="false">ROUND(G149*F149,2)</f>
        <v>151</v>
      </c>
    </row>
    <row r="150" customFormat="false" ht="30" hidden="false" customHeight="false" outlineLevel="0" collapsed="false">
      <c r="A150" s="28" t="s">
        <v>381</v>
      </c>
      <c r="B150" s="29" t="s">
        <v>429</v>
      </c>
      <c r="C150" s="29" t="s">
        <v>224</v>
      </c>
      <c r="D150" s="30" t="s">
        <v>225</v>
      </c>
      <c r="E150" s="29" t="s">
        <v>29</v>
      </c>
      <c r="F150" s="61" t="n">
        <v>16</v>
      </c>
      <c r="G150" s="62" t="n">
        <v>509.69</v>
      </c>
      <c r="H150" s="63" t="n">
        <f aca="false">ROUND(G150*F150,2)</f>
        <v>8155.04</v>
      </c>
    </row>
    <row r="151" customFormat="false" ht="15" hidden="false" customHeight="false" outlineLevel="0" collapsed="false">
      <c r="A151" s="28" t="s">
        <v>383</v>
      </c>
      <c r="B151" s="29" t="s">
        <v>430</v>
      </c>
      <c r="C151" s="29" t="s">
        <v>218</v>
      </c>
      <c r="D151" s="30" t="s">
        <v>219</v>
      </c>
      <c r="E151" s="29" t="s">
        <v>72</v>
      </c>
      <c r="F151" s="61" t="n">
        <v>29.53</v>
      </c>
      <c r="G151" s="62" t="n">
        <v>2.96</v>
      </c>
      <c r="H151" s="63" t="n">
        <f aca="false">ROUND(G151*F151,2)</f>
        <v>87.41</v>
      </c>
    </row>
    <row r="152" customFormat="false" ht="15" hidden="false" customHeight="false" outlineLevel="0" collapsed="false">
      <c r="A152" s="28" t="s">
        <v>385</v>
      </c>
      <c r="B152" s="29" t="s">
        <v>431</v>
      </c>
      <c r="C152" s="29" t="s">
        <v>432</v>
      </c>
      <c r="D152" s="30" t="s">
        <v>433</v>
      </c>
      <c r="E152" s="29" t="s">
        <v>72</v>
      </c>
      <c r="F152" s="61" t="n">
        <v>1.67</v>
      </c>
      <c r="G152" s="62" t="n">
        <v>180.38</v>
      </c>
      <c r="H152" s="63" t="n">
        <f aca="false">ROUND(G152*F152,2)</f>
        <v>301.23</v>
      </c>
    </row>
    <row r="153" customFormat="false" ht="30" hidden="false" customHeight="false" outlineLevel="0" collapsed="false">
      <c r="A153" s="28" t="s">
        <v>388</v>
      </c>
      <c r="B153" s="29" t="s">
        <v>434</v>
      </c>
      <c r="C153" s="29" t="s">
        <v>435</v>
      </c>
      <c r="D153" s="30" t="s">
        <v>436</v>
      </c>
      <c r="E153" s="29" t="s">
        <v>29</v>
      </c>
      <c r="F153" s="61" t="n">
        <v>3</v>
      </c>
      <c r="G153" s="62" t="n">
        <v>449.87</v>
      </c>
      <c r="H153" s="63" t="n">
        <f aca="false">ROUND(G153*F153,2)</f>
        <v>1349.61</v>
      </c>
    </row>
    <row r="154" customFormat="false" ht="30" hidden="false" customHeight="false" outlineLevel="0" collapsed="false">
      <c r="A154" s="28" t="s">
        <v>392</v>
      </c>
      <c r="B154" s="29" t="s">
        <v>437</v>
      </c>
      <c r="C154" s="29" t="s">
        <v>283</v>
      </c>
      <c r="D154" s="30" t="s">
        <v>284</v>
      </c>
      <c r="E154" s="29" t="s">
        <v>29</v>
      </c>
      <c r="F154" s="61" t="n">
        <v>3</v>
      </c>
      <c r="G154" s="62" t="n">
        <v>1002.69</v>
      </c>
      <c r="H154" s="63" t="n">
        <f aca="false">ROUND(G154*F154,2)</f>
        <v>3008.07</v>
      </c>
    </row>
    <row r="155" customFormat="false" ht="30" hidden="false" customHeight="false" outlineLevel="0" collapsed="false">
      <c r="A155" s="28" t="s">
        <v>396</v>
      </c>
      <c r="B155" s="29" t="s">
        <v>438</v>
      </c>
      <c r="C155" s="29" t="s">
        <v>293</v>
      </c>
      <c r="D155" s="30" t="s">
        <v>294</v>
      </c>
      <c r="E155" s="29" t="s">
        <v>29</v>
      </c>
      <c r="F155" s="61" t="n">
        <v>3</v>
      </c>
      <c r="G155" s="62" t="n">
        <v>341.87</v>
      </c>
      <c r="H155" s="63" t="n">
        <f aca="false">ROUND(G155*F155,2)</f>
        <v>1025.61</v>
      </c>
    </row>
    <row r="156" customFormat="false" ht="15.75" hidden="false" customHeight="false" outlineLevel="0" collapsed="false">
      <c r="A156" s="33"/>
      <c r="B156" s="34"/>
      <c r="C156" s="34"/>
      <c r="D156" s="35"/>
      <c r="E156" s="34"/>
      <c r="F156" s="64"/>
      <c r="G156" s="65"/>
      <c r="H156" s="66"/>
    </row>
    <row r="157" customFormat="false" ht="15.75" hidden="false" customHeight="false" outlineLevel="0" collapsed="false">
      <c r="A157" s="67" t="s">
        <v>439</v>
      </c>
      <c r="B157" s="68" t="s">
        <v>439</v>
      </c>
      <c r="C157" s="68"/>
      <c r="D157" s="69" t="s">
        <v>440</v>
      </c>
      <c r="E157" s="68"/>
      <c r="F157" s="70"/>
      <c r="G157" s="71"/>
      <c r="H157" s="72"/>
    </row>
    <row r="158" customFormat="false" ht="30" hidden="false" customHeight="false" outlineLevel="0" collapsed="false">
      <c r="A158" s="23" t="s">
        <v>441</v>
      </c>
      <c r="B158" s="24" t="s">
        <v>441</v>
      </c>
      <c r="C158" s="24" t="s">
        <v>308</v>
      </c>
      <c r="D158" s="25" t="s">
        <v>309</v>
      </c>
      <c r="E158" s="24" t="s">
        <v>39</v>
      </c>
      <c r="F158" s="58" t="n">
        <v>79221.4</v>
      </c>
      <c r="G158" s="59" t="n">
        <v>0.78</v>
      </c>
      <c r="H158" s="60" t="n">
        <f aca="false">ROUND(G158*F158,2)</f>
        <v>61792.69</v>
      </c>
    </row>
    <row r="159" customFormat="false" ht="15" hidden="false" customHeight="false" outlineLevel="0" collapsed="false">
      <c r="A159" s="28" t="s">
        <v>442</v>
      </c>
      <c r="B159" s="29" t="s">
        <v>442</v>
      </c>
      <c r="C159" s="29" t="s">
        <v>443</v>
      </c>
      <c r="D159" s="30" t="s">
        <v>444</v>
      </c>
      <c r="E159" s="29" t="s">
        <v>445</v>
      </c>
      <c r="F159" s="61" t="n">
        <v>7.92</v>
      </c>
      <c r="G159" s="62" t="n">
        <v>306.53</v>
      </c>
      <c r="H159" s="63" t="n">
        <f aca="false">ROUND(G159*F159,2)</f>
        <v>2427.72</v>
      </c>
    </row>
    <row r="160" customFormat="false" ht="15" hidden="false" customHeight="false" outlineLevel="0" collapsed="false">
      <c r="A160" s="28" t="s">
        <v>446</v>
      </c>
      <c r="B160" s="29" t="s">
        <v>447</v>
      </c>
      <c r="C160" s="29" t="s">
        <v>83</v>
      </c>
      <c r="D160" s="30" t="s">
        <v>84</v>
      </c>
      <c r="E160" s="29" t="s">
        <v>72</v>
      </c>
      <c r="F160" s="61" t="n">
        <v>185</v>
      </c>
      <c r="G160" s="62" t="n">
        <v>2.99</v>
      </c>
      <c r="H160" s="63" t="n">
        <f aca="false">ROUND(G160*F160,2)</f>
        <v>553.15</v>
      </c>
    </row>
    <row r="161" customFormat="false" ht="30" hidden="false" customHeight="false" outlineLevel="0" collapsed="false">
      <c r="A161" s="28" t="s">
        <v>447</v>
      </c>
      <c r="B161" s="29" t="s">
        <v>448</v>
      </c>
      <c r="C161" s="29" t="s">
        <v>128</v>
      </c>
      <c r="D161" s="30" t="s">
        <v>129</v>
      </c>
      <c r="E161" s="29" t="s">
        <v>72</v>
      </c>
      <c r="F161" s="61" t="n">
        <v>164.72</v>
      </c>
      <c r="G161" s="62" t="n">
        <v>6.49</v>
      </c>
      <c r="H161" s="63" t="n">
        <f aca="false">ROUND(G161*F161,2)</f>
        <v>1069.03</v>
      </c>
    </row>
    <row r="162" customFormat="false" ht="30" hidden="false" customHeight="false" outlineLevel="0" collapsed="false">
      <c r="A162" s="28" t="s">
        <v>449</v>
      </c>
      <c r="B162" s="29" t="s">
        <v>450</v>
      </c>
      <c r="C162" s="29" t="s">
        <v>134</v>
      </c>
      <c r="D162" s="30" t="s">
        <v>135</v>
      </c>
      <c r="E162" s="29" t="s">
        <v>72</v>
      </c>
      <c r="F162" s="61" t="n">
        <v>20.28</v>
      </c>
      <c r="G162" s="62" t="n">
        <v>32.76</v>
      </c>
      <c r="H162" s="63" t="n">
        <f aca="false">ROUND(G162*F162,2)</f>
        <v>664.37</v>
      </c>
    </row>
    <row r="163" customFormat="false" ht="30" hidden="false" customHeight="false" outlineLevel="0" collapsed="false">
      <c r="A163" s="28" t="s">
        <v>451</v>
      </c>
      <c r="B163" s="29" t="s">
        <v>452</v>
      </c>
      <c r="C163" s="29" t="s">
        <v>453</v>
      </c>
      <c r="D163" s="30" t="s">
        <v>454</v>
      </c>
      <c r="E163" s="29" t="s">
        <v>72</v>
      </c>
      <c r="F163" s="61" t="n">
        <v>12317.82</v>
      </c>
      <c r="G163" s="62" t="n">
        <v>2.73</v>
      </c>
      <c r="H163" s="63" t="n">
        <f aca="false">ROUND(G163*F163,2)</f>
        <v>33627.65</v>
      </c>
    </row>
    <row r="164" customFormat="false" ht="30" hidden="false" customHeight="false" outlineLevel="0" collapsed="false">
      <c r="A164" s="28" t="s">
        <v>455</v>
      </c>
      <c r="B164" s="29" t="s">
        <v>456</v>
      </c>
      <c r="C164" s="29" t="s">
        <v>457</v>
      </c>
      <c r="D164" s="30" t="s">
        <v>458</v>
      </c>
      <c r="E164" s="29" t="s">
        <v>72</v>
      </c>
      <c r="F164" s="61" t="n">
        <v>28376</v>
      </c>
      <c r="G164" s="62" t="n">
        <v>3.6</v>
      </c>
      <c r="H164" s="63" t="n">
        <f aca="false">ROUND(G164*F164,2)</f>
        <v>102153.6</v>
      </c>
    </row>
    <row r="165" customFormat="false" ht="30" hidden="false" customHeight="false" outlineLevel="0" collapsed="false">
      <c r="A165" s="28" t="s">
        <v>448</v>
      </c>
      <c r="B165" s="29" t="s">
        <v>459</v>
      </c>
      <c r="C165" s="29" t="s">
        <v>460</v>
      </c>
      <c r="D165" s="30" t="s">
        <v>461</v>
      </c>
      <c r="E165" s="29" t="s">
        <v>72</v>
      </c>
      <c r="F165" s="61" t="n">
        <v>37562.71</v>
      </c>
      <c r="G165" s="62" t="n">
        <v>1.56</v>
      </c>
      <c r="H165" s="63" t="n">
        <f aca="false">ROUND(G165*F165,2)</f>
        <v>58597.83</v>
      </c>
    </row>
    <row r="166" customFormat="false" ht="30" hidden="false" customHeight="false" outlineLevel="0" collapsed="false">
      <c r="A166" s="28" t="s">
        <v>450</v>
      </c>
      <c r="B166" s="29" t="s">
        <v>462</v>
      </c>
      <c r="C166" s="29" t="s">
        <v>453</v>
      </c>
      <c r="D166" s="30" t="s">
        <v>454</v>
      </c>
      <c r="E166" s="29" t="s">
        <v>72</v>
      </c>
      <c r="F166" s="61" t="n">
        <v>12317.82</v>
      </c>
      <c r="G166" s="62" t="n">
        <v>2.73</v>
      </c>
      <c r="H166" s="63" t="n">
        <f aca="false">ROUND(G166*F166,2)</f>
        <v>33627.65</v>
      </c>
    </row>
    <row r="167" customFormat="false" ht="15" hidden="false" customHeight="false" outlineLevel="0" collapsed="false">
      <c r="A167" s="28" t="s">
        <v>463</v>
      </c>
      <c r="B167" s="29" t="s">
        <v>464</v>
      </c>
      <c r="C167" s="29" t="s">
        <v>465</v>
      </c>
      <c r="D167" s="30" t="s">
        <v>466</v>
      </c>
      <c r="E167" s="29" t="s">
        <v>72</v>
      </c>
      <c r="F167" s="61" t="n">
        <v>37562.71</v>
      </c>
      <c r="G167" s="62" t="n">
        <v>5.2</v>
      </c>
      <c r="H167" s="63" t="n">
        <f aca="false">ROUND(G167*F167,2)</f>
        <v>195326.09</v>
      </c>
    </row>
    <row r="168" customFormat="false" ht="15" hidden="false" customHeight="false" outlineLevel="0" collapsed="false">
      <c r="A168" s="28" t="s">
        <v>452</v>
      </c>
      <c r="B168" s="29" t="s">
        <v>467</v>
      </c>
      <c r="C168" s="29" t="s">
        <v>468</v>
      </c>
      <c r="D168" s="30" t="s">
        <v>469</v>
      </c>
      <c r="E168" s="29" t="s">
        <v>72</v>
      </c>
      <c r="F168" s="61" t="n">
        <v>45075.25</v>
      </c>
      <c r="G168" s="62" t="n">
        <v>1.91</v>
      </c>
      <c r="H168" s="63" t="n">
        <f aca="false">ROUND(G168*F168,2)</f>
        <v>86093.73</v>
      </c>
    </row>
    <row r="169" customFormat="false" ht="15" hidden="false" customHeight="false" outlineLevel="0" collapsed="false">
      <c r="A169" s="28" t="s">
        <v>456</v>
      </c>
      <c r="B169" s="29" t="s">
        <v>470</v>
      </c>
      <c r="C169" s="29" t="s">
        <v>471</v>
      </c>
      <c r="D169" s="30" t="s">
        <v>472</v>
      </c>
      <c r="E169" s="29" t="s">
        <v>160</v>
      </c>
      <c r="F169" s="61" t="n">
        <v>315526.75</v>
      </c>
      <c r="G169" s="62" t="n">
        <v>0.47</v>
      </c>
      <c r="H169" s="63" t="n">
        <f aca="false">ROUND(G169*F169,2)</f>
        <v>148297.57</v>
      </c>
    </row>
    <row r="170" customFormat="false" ht="30" hidden="false" customHeight="false" outlineLevel="0" collapsed="false">
      <c r="A170" s="28" t="s">
        <v>473</v>
      </c>
      <c r="B170" s="29" t="s">
        <v>474</v>
      </c>
      <c r="C170" s="29" t="s">
        <v>368</v>
      </c>
      <c r="D170" s="30" t="s">
        <v>369</v>
      </c>
      <c r="E170" s="29" t="s">
        <v>47</v>
      </c>
      <c r="F170" s="61" t="n">
        <v>1.5</v>
      </c>
      <c r="G170" s="62" t="n">
        <v>6.44</v>
      </c>
      <c r="H170" s="63" t="n">
        <f aca="false">ROUND(G170*F170,2)</f>
        <v>9.66</v>
      </c>
    </row>
    <row r="171" customFormat="false" ht="30" hidden="false" customHeight="false" outlineLevel="0" collapsed="false">
      <c r="A171" s="28" t="s">
        <v>475</v>
      </c>
      <c r="B171" s="29" t="s">
        <v>476</v>
      </c>
      <c r="C171" s="29" t="s">
        <v>372</v>
      </c>
      <c r="D171" s="30" t="s">
        <v>373</v>
      </c>
      <c r="E171" s="29" t="s">
        <v>47</v>
      </c>
      <c r="F171" s="61" t="n">
        <v>72.6</v>
      </c>
      <c r="G171" s="62" t="n">
        <v>7.58</v>
      </c>
      <c r="H171" s="63" t="n">
        <f aca="false">ROUND(G171*F171,2)</f>
        <v>550.31</v>
      </c>
    </row>
    <row r="172" customFormat="false" ht="15" hidden="false" customHeight="false" outlineLevel="0" collapsed="false">
      <c r="A172" s="28" t="s">
        <v>459</v>
      </c>
      <c r="B172" s="29" t="s">
        <v>477</v>
      </c>
      <c r="C172" s="29" t="s">
        <v>187</v>
      </c>
      <c r="D172" s="30" t="s">
        <v>188</v>
      </c>
      <c r="E172" s="29" t="s">
        <v>47</v>
      </c>
      <c r="F172" s="61" t="n">
        <v>296.05</v>
      </c>
      <c r="G172" s="62" t="n">
        <v>1.46</v>
      </c>
      <c r="H172" s="63" t="n">
        <f aca="false">ROUND(G172*F172,2)</f>
        <v>432.23</v>
      </c>
    </row>
    <row r="173" customFormat="false" ht="15" hidden="false" customHeight="false" outlineLevel="0" collapsed="false">
      <c r="A173" s="28" t="s">
        <v>462</v>
      </c>
      <c r="B173" s="29" t="s">
        <v>478</v>
      </c>
      <c r="C173" s="29" t="s">
        <v>389</v>
      </c>
      <c r="D173" s="30" t="s">
        <v>390</v>
      </c>
      <c r="E173" s="29" t="s">
        <v>391</v>
      </c>
      <c r="F173" s="61" t="n">
        <v>3.7</v>
      </c>
      <c r="G173" s="62" t="n">
        <v>31.73</v>
      </c>
      <c r="H173" s="63" t="n">
        <f aca="false">ROUND(G173*F173,2)</f>
        <v>117.4</v>
      </c>
    </row>
    <row r="174" customFormat="false" ht="15" hidden="false" customHeight="false" outlineLevel="0" collapsed="false">
      <c r="A174" s="28" t="s">
        <v>464</v>
      </c>
      <c r="B174" s="29" t="s">
        <v>479</v>
      </c>
      <c r="C174" s="29" t="s">
        <v>393</v>
      </c>
      <c r="D174" s="30" t="s">
        <v>394</v>
      </c>
      <c r="E174" s="29" t="s">
        <v>47</v>
      </c>
      <c r="F174" s="61" t="n">
        <v>359.3</v>
      </c>
      <c r="G174" s="62" t="n">
        <v>0.03</v>
      </c>
      <c r="H174" s="63" t="n">
        <f aca="false">ROUND(G174*F174,2)</f>
        <v>10.78</v>
      </c>
      <c r="J174" s="77"/>
    </row>
    <row r="175" customFormat="false" ht="15" hidden="false" customHeight="false" outlineLevel="0" collapsed="false">
      <c r="A175" s="28" t="s">
        <v>467</v>
      </c>
      <c r="B175" s="29" t="s">
        <v>480</v>
      </c>
      <c r="C175" s="29" t="s">
        <v>397</v>
      </c>
      <c r="D175" s="30" t="s">
        <v>398</v>
      </c>
      <c r="E175" s="29" t="s">
        <v>399</v>
      </c>
      <c r="F175" s="61" t="n">
        <v>14.8</v>
      </c>
      <c r="G175" s="62" t="n">
        <v>0.53</v>
      </c>
      <c r="H175" s="63" t="n">
        <f aca="false">ROUND(G175*F175,2)</f>
        <v>7.84</v>
      </c>
    </row>
    <row r="176" customFormat="false" ht="15" hidden="false" customHeight="false" outlineLevel="0" collapsed="false">
      <c r="A176" s="28" t="s">
        <v>481</v>
      </c>
      <c r="B176" s="29" t="s">
        <v>482</v>
      </c>
      <c r="C176" s="29" t="s">
        <v>194</v>
      </c>
      <c r="D176" s="30" t="s">
        <v>195</v>
      </c>
      <c r="E176" s="29" t="s">
        <v>196</v>
      </c>
      <c r="F176" s="61" t="n">
        <v>1437.2</v>
      </c>
      <c r="G176" s="62" t="n">
        <v>0.01</v>
      </c>
      <c r="H176" s="63" t="n">
        <f aca="false">ROUND(G176*F176,2)</f>
        <v>14.37</v>
      </c>
    </row>
    <row r="177" customFormat="false" ht="15" hidden="false" customHeight="false" outlineLevel="0" collapsed="false">
      <c r="A177" s="28" t="s">
        <v>483</v>
      </c>
      <c r="B177" s="29" t="s">
        <v>484</v>
      </c>
      <c r="C177" s="29" t="s">
        <v>208</v>
      </c>
      <c r="D177" s="30" t="s">
        <v>209</v>
      </c>
      <c r="E177" s="29" t="s">
        <v>39</v>
      </c>
      <c r="F177" s="61" t="n">
        <v>4.34</v>
      </c>
      <c r="G177" s="62" t="n">
        <v>4.08</v>
      </c>
      <c r="H177" s="63" t="n">
        <f aca="false">ROUND(G177*F177,2)</f>
        <v>17.71</v>
      </c>
    </row>
    <row r="178" customFormat="false" ht="15" hidden="false" customHeight="false" outlineLevel="0" collapsed="false">
      <c r="A178" s="28" t="s">
        <v>485</v>
      </c>
      <c r="B178" s="29" t="s">
        <v>486</v>
      </c>
      <c r="C178" s="29" t="s">
        <v>221</v>
      </c>
      <c r="D178" s="30" t="s">
        <v>222</v>
      </c>
      <c r="E178" s="29" t="s">
        <v>72</v>
      </c>
      <c r="F178" s="61" t="n">
        <v>0.4</v>
      </c>
      <c r="G178" s="62" t="n">
        <v>996.01</v>
      </c>
      <c r="H178" s="63" t="n">
        <f aca="false">ROUND(G178*F178,2)</f>
        <v>398.4</v>
      </c>
    </row>
    <row r="179" customFormat="false" ht="30" hidden="false" customHeight="false" outlineLevel="0" collapsed="false">
      <c r="A179" s="28" t="s">
        <v>487</v>
      </c>
      <c r="B179" s="29" t="s">
        <v>488</v>
      </c>
      <c r="C179" s="29" t="s">
        <v>489</v>
      </c>
      <c r="D179" s="30" t="s">
        <v>490</v>
      </c>
      <c r="E179" s="29" t="s">
        <v>29</v>
      </c>
      <c r="F179" s="61" t="n">
        <v>23</v>
      </c>
      <c r="G179" s="62" t="n">
        <v>718.9</v>
      </c>
      <c r="H179" s="63" t="n">
        <f aca="false">ROUND(G179*F179,2)</f>
        <v>16534.7</v>
      </c>
    </row>
    <row r="180" customFormat="false" ht="30" hidden="false" customHeight="false" outlineLevel="0" collapsed="false">
      <c r="A180" s="28" t="s">
        <v>491</v>
      </c>
      <c r="B180" s="29" t="s">
        <v>492</v>
      </c>
      <c r="C180" s="29" t="s">
        <v>224</v>
      </c>
      <c r="D180" s="30" t="s">
        <v>225</v>
      </c>
      <c r="E180" s="29" t="s">
        <v>29</v>
      </c>
      <c r="F180" s="61" t="n">
        <v>16</v>
      </c>
      <c r="G180" s="62" t="n">
        <v>509.69</v>
      </c>
      <c r="H180" s="63" t="n">
        <f aca="false">ROUND(G180*F180,2)</f>
        <v>8155.04</v>
      </c>
    </row>
    <row r="181" customFormat="false" ht="15" hidden="false" customHeight="false" outlineLevel="0" collapsed="false">
      <c r="A181" s="28" t="s">
        <v>493</v>
      </c>
      <c r="B181" s="29" t="s">
        <v>494</v>
      </c>
      <c r="C181" s="29" t="s">
        <v>495</v>
      </c>
      <c r="D181" s="30" t="s">
        <v>496</v>
      </c>
      <c r="E181" s="29" t="s">
        <v>72</v>
      </c>
      <c r="F181" s="61" t="n">
        <v>4.96</v>
      </c>
      <c r="G181" s="62" t="n">
        <v>454.26</v>
      </c>
      <c r="H181" s="63" t="n">
        <f aca="false">ROUND(G181*F181,2)</f>
        <v>2253.13</v>
      </c>
    </row>
    <row r="182" customFormat="false" ht="15" hidden="false" customHeight="false" outlineLevel="0" collapsed="false">
      <c r="A182" s="28" t="s">
        <v>470</v>
      </c>
      <c r="B182" s="29" t="s">
        <v>497</v>
      </c>
      <c r="C182" s="29" t="s">
        <v>405</v>
      </c>
      <c r="D182" s="30" t="s">
        <v>406</v>
      </c>
      <c r="E182" s="29" t="s">
        <v>72</v>
      </c>
      <c r="F182" s="61" t="n">
        <v>13</v>
      </c>
      <c r="G182" s="62" t="n">
        <v>537.41</v>
      </c>
      <c r="H182" s="63" t="n">
        <f aca="false">ROUND(G182*F182,2)</f>
        <v>6986.33</v>
      </c>
    </row>
    <row r="183" customFormat="false" ht="15" hidden="false" customHeight="false" outlineLevel="0" collapsed="false">
      <c r="A183" s="28" t="s">
        <v>498</v>
      </c>
      <c r="B183" s="29" t="s">
        <v>499</v>
      </c>
      <c r="C183" s="29" t="s">
        <v>408</v>
      </c>
      <c r="D183" s="30" t="s">
        <v>409</v>
      </c>
      <c r="E183" s="29" t="s">
        <v>72</v>
      </c>
      <c r="F183" s="61" t="n">
        <v>16.15</v>
      </c>
      <c r="G183" s="62" t="n">
        <v>340.47</v>
      </c>
      <c r="H183" s="63" t="n">
        <f aca="false">ROUND(G183*F183,2)</f>
        <v>5498.59</v>
      </c>
    </row>
    <row r="184" customFormat="false" ht="15" hidden="false" customHeight="false" outlineLevel="0" collapsed="false">
      <c r="A184" s="28" t="s">
        <v>500</v>
      </c>
      <c r="B184" s="29" t="s">
        <v>501</v>
      </c>
      <c r="C184" s="29" t="s">
        <v>420</v>
      </c>
      <c r="D184" s="30" t="s">
        <v>421</v>
      </c>
      <c r="E184" s="29" t="s">
        <v>422</v>
      </c>
      <c r="F184" s="61" t="n">
        <v>1042.48</v>
      </c>
      <c r="G184" s="62" t="n">
        <v>7.71</v>
      </c>
      <c r="H184" s="63" t="n">
        <f aca="false">ROUND(G184*F184,2)</f>
        <v>8037.52</v>
      </c>
    </row>
    <row r="185" customFormat="false" ht="15" hidden="false" customHeight="false" outlineLevel="0" collapsed="false">
      <c r="A185" s="28" t="s">
        <v>502</v>
      </c>
      <c r="B185" s="29" t="s">
        <v>503</v>
      </c>
      <c r="C185" s="29" t="s">
        <v>414</v>
      </c>
      <c r="D185" s="30" t="s">
        <v>415</v>
      </c>
      <c r="E185" s="29" t="s">
        <v>39</v>
      </c>
      <c r="F185" s="61" t="n">
        <v>87.52</v>
      </c>
      <c r="G185" s="62" t="n">
        <v>63.56</v>
      </c>
      <c r="H185" s="63" t="n">
        <f aca="false">ROUND(G185*F185,2)</f>
        <v>5562.77</v>
      </c>
    </row>
    <row r="186" customFormat="false" ht="15" hidden="false" customHeight="false" outlineLevel="0" collapsed="false">
      <c r="A186" s="28" t="s">
        <v>474</v>
      </c>
      <c r="B186" s="29" t="s">
        <v>504</v>
      </c>
      <c r="C186" s="29" t="s">
        <v>505</v>
      </c>
      <c r="D186" s="30" t="s">
        <v>506</v>
      </c>
      <c r="E186" s="29" t="s">
        <v>39</v>
      </c>
      <c r="F186" s="61" t="n">
        <v>1572.46</v>
      </c>
      <c r="G186" s="62" t="n">
        <v>72.54</v>
      </c>
      <c r="H186" s="63" t="n">
        <f aca="false">ROUND(G186*F186,2)</f>
        <v>114066.25</v>
      </c>
    </row>
    <row r="187" customFormat="false" ht="15" hidden="false" customHeight="false" outlineLevel="0" collapsed="false">
      <c r="A187" s="28" t="s">
        <v>476</v>
      </c>
      <c r="B187" s="29" t="s">
        <v>507</v>
      </c>
      <c r="C187" s="29" t="s">
        <v>508</v>
      </c>
      <c r="D187" s="30" t="s">
        <v>509</v>
      </c>
      <c r="E187" s="29" t="s">
        <v>39</v>
      </c>
      <c r="F187" s="61" t="n">
        <v>486.86</v>
      </c>
      <c r="G187" s="62" t="n">
        <v>67.18</v>
      </c>
      <c r="H187" s="63" t="n">
        <f aca="false">ROUND(G187*F187,2)</f>
        <v>32707.25</v>
      </c>
    </row>
    <row r="188" customFormat="false" ht="15.75" hidden="false" customHeight="false" outlineLevel="0" collapsed="false">
      <c r="A188" s="33"/>
      <c r="B188" s="34"/>
      <c r="C188" s="34"/>
      <c r="D188" s="35"/>
      <c r="E188" s="34"/>
      <c r="F188" s="64"/>
      <c r="G188" s="65"/>
      <c r="H188" s="66"/>
    </row>
    <row r="189" customFormat="false" ht="15.75" hidden="false" customHeight="false" outlineLevel="0" collapsed="false">
      <c r="A189" s="67" t="s">
        <v>510</v>
      </c>
      <c r="B189" s="68" t="s">
        <v>510</v>
      </c>
      <c r="C189" s="68"/>
      <c r="D189" s="69" t="s">
        <v>511</v>
      </c>
      <c r="E189" s="68"/>
      <c r="F189" s="70"/>
      <c r="G189" s="71"/>
      <c r="H189" s="72"/>
    </row>
    <row r="190" customFormat="false" ht="15" hidden="false" customHeight="false" outlineLevel="0" collapsed="false">
      <c r="A190" s="23" t="s">
        <v>512</v>
      </c>
      <c r="B190" s="24" t="s">
        <v>512</v>
      </c>
      <c r="C190" s="24" t="s">
        <v>513</v>
      </c>
      <c r="D190" s="25" t="s">
        <v>514</v>
      </c>
      <c r="E190" s="24" t="s">
        <v>39</v>
      </c>
      <c r="F190" s="58" t="n">
        <v>31.92</v>
      </c>
      <c r="G190" s="59" t="n">
        <v>2.61</v>
      </c>
      <c r="H190" s="60" t="n">
        <f aca="false">ROUND(G190*F190,2)</f>
        <v>83.31</v>
      </c>
    </row>
    <row r="191" customFormat="false" ht="15" hidden="false" customHeight="false" outlineLevel="0" collapsed="false">
      <c r="A191" s="28" t="s">
        <v>515</v>
      </c>
      <c r="B191" s="29" t="s">
        <v>515</v>
      </c>
      <c r="C191" s="29" t="s">
        <v>318</v>
      </c>
      <c r="D191" s="30" t="s">
        <v>319</v>
      </c>
      <c r="E191" s="29" t="s">
        <v>72</v>
      </c>
      <c r="F191" s="61" t="n">
        <v>7.56</v>
      </c>
      <c r="G191" s="62" t="n">
        <v>12.36</v>
      </c>
      <c r="H191" s="63" t="n">
        <f aca="false">ROUND(G191*F191,2)</f>
        <v>93.44</v>
      </c>
    </row>
    <row r="192" customFormat="false" ht="15" hidden="false" customHeight="false" outlineLevel="0" collapsed="false">
      <c r="A192" s="28" t="s">
        <v>516</v>
      </c>
      <c r="B192" s="29" t="s">
        <v>516</v>
      </c>
      <c r="C192" s="29" t="s">
        <v>517</v>
      </c>
      <c r="D192" s="30" t="s">
        <v>518</v>
      </c>
      <c r="E192" s="29" t="s">
        <v>72</v>
      </c>
      <c r="F192" s="61" t="n">
        <v>7.56</v>
      </c>
      <c r="G192" s="62" t="n">
        <v>259.4</v>
      </c>
      <c r="H192" s="63" t="n">
        <f aca="false">ROUND(G192*F192,2)</f>
        <v>1961.06</v>
      </c>
    </row>
    <row r="193" customFormat="false" ht="15" hidden="false" customHeight="false" outlineLevel="0" collapsed="false">
      <c r="A193" s="28" t="s">
        <v>519</v>
      </c>
      <c r="B193" s="29" t="s">
        <v>519</v>
      </c>
      <c r="C193" s="29" t="s">
        <v>520</v>
      </c>
      <c r="D193" s="30" t="s">
        <v>521</v>
      </c>
      <c r="E193" s="29" t="s">
        <v>39</v>
      </c>
      <c r="F193" s="61" t="n">
        <v>7.56</v>
      </c>
      <c r="G193" s="62" t="n">
        <v>53.25</v>
      </c>
      <c r="H193" s="63" t="n">
        <f aca="false">ROUND(G193*F193,2)</f>
        <v>402.57</v>
      </c>
    </row>
    <row r="194" customFormat="false" ht="15" hidden="false" customHeight="false" outlineLevel="0" collapsed="false">
      <c r="A194" s="28" t="s">
        <v>522</v>
      </c>
      <c r="B194" s="29" t="s">
        <v>522</v>
      </c>
      <c r="C194" s="29" t="s">
        <v>523</v>
      </c>
      <c r="D194" s="30" t="s">
        <v>524</v>
      </c>
      <c r="E194" s="29" t="s">
        <v>72</v>
      </c>
      <c r="F194" s="61" t="n">
        <v>5.25</v>
      </c>
      <c r="G194" s="62" t="n">
        <v>7.74</v>
      </c>
      <c r="H194" s="63" t="n">
        <f aca="false">ROUND(G194*F194,2)</f>
        <v>40.64</v>
      </c>
    </row>
    <row r="195" customFormat="false" ht="15" hidden="false" customHeight="false" outlineLevel="0" collapsed="false">
      <c r="A195" s="28" t="s">
        <v>525</v>
      </c>
      <c r="B195" s="29" t="s">
        <v>525</v>
      </c>
      <c r="C195" s="29" t="s">
        <v>408</v>
      </c>
      <c r="D195" s="30" t="s">
        <v>409</v>
      </c>
      <c r="E195" s="29" t="s">
        <v>72</v>
      </c>
      <c r="F195" s="61" t="n">
        <v>1.92</v>
      </c>
      <c r="G195" s="62" t="n">
        <v>340.47</v>
      </c>
      <c r="H195" s="63" t="n">
        <f aca="false">ROUND(G195*F195,2)</f>
        <v>653.7</v>
      </c>
    </row>
    <row r="196" customFormat="false" ht="15" hidden="false" customHeight="false" outlineLevel="0" collapsed="false">
      <c r="A196" s="28" t="s">
        <v>526</v>
      </c>
      <c r="B196" s="29" t="s">
        <v>526</v>
      </c>
      <c r="C196" s="29" t="s">
        <v>527</v>
      </c>
      <c r="D196" s="30" t="s">
        <v>528</v>
      </c>
      <c r="E196" s="29" t="s">
        <v>72</v>
      </c>
      <c r="F196" s="61" t="n">
        <v>1.1</v>
      </c>
      <c r="G196" s="62" t="n">
        <v>1488.14</v>
      </c>
      <c r="H196" s="63" t="n">
        <f aca="false">ROUND(G196*F196,2)</f>
        <v>1636.95</v>
      </c>
    </row>
    <row r="197" customFormat="false" ht="15" hidden="false" customHeight="false" outlineLevel="0" collapsed="false">
      <c r="A197" s="28" t="s">
        <v>529</v>
      </c>
      <c r="B197" s="29" t="s">
        <v>529</v>
      </c>
      <c r="C197" s="29" t="s">
        <v>530</v>
      </c>
      <c r="D197" s="30" t="s">
        <v>531</v>
      </c>
      <c r="E197" s="29" t="s">
        <v>39</v>
      </c>
      <c r="F197" s="61" t="n">
        <v>44.88</v>
      </c>
      <c r="G197" s="62" t="n">
        <v>96.08</v>
      </c>
      <c r="H197" s="63" t="n">
        <f aca="false">ROUND(G197*F197,2)</f>
        <v>4312.07</v>
      </c>
    </row>
    <row r="198" customFormat="false" ht="15" hidden="false" customHeight="false" outlineLevel="0" collapsed="false">
      <c r="A198" s="28" t="s">
        <v>532</v>
      </c>
      <c r="B198" s="29" t="s">
        <v>533</v>
      </c>
      <c r="C198" s="29" t="s">
        <v>534</v>
      </c>
      <c r="D198" s="30" t="s">
        <v>535</v>
      </c>
      <c r="E198" s="29" t="s">
        <v>39</v>
      </c>
      <c r="F198" s="61" t="n">
        <v>102.82</v>
      </c>
      <c r="G198" s="62" t="n">
        <v>29.51</v>
      </c>
      <c r="H198" s="63" t="n">
        <f aca="false">ROUND(G198*F198,2)</f>
        <v>3034.22</v>
      </c>
    </row>
    <row r="199" customFormat="false" ht="15" hidden="false" customHeight="false" outlineLevel="0" collapsed="false">
      <c r="A199" s="28" t="s">
        <v>536</v>
      </c>
      <c r="B199" s="29" t="s">
        <v>537</v>
      </c>
      <c r="C199" s="29" t="s">
        <v>538</v>
      </c>
      <c r="D199" s="30" t="s">
        <v>539</v>
      </c>
      <c r="E199" s="29" t="s">
        <v>39</v>
      </c>
      <c r="F199" s="61" t="n">
        <v>15.6</v>
      </c>
      <c r="G199" s="62" t="n">
        <v>54</v>
      </c>
      <c r="H199" s="63" t="n">
        <f aca="false">ROUND(G199*F199,2)</f>
        <v>842.4</v>
      </c>
    </row>
    <row r="200" customFormat="false" ht="15" hidden="false" customHeight="false" outlineLevel="0" collapsed="false">
      <c r="A200" s="28" t="s">
        <v>533</v>
      </c>
      <c r="B200" s="29" t="s">
        <v>540</v>
      </c>
      <c r="C200" s="29" t="s">
        <v>541</v>
      </c>
      <c r="D200" s="30" t="s">
        <v>542</v>
      </c>
      <c r="E200" s="29" t="s">
        <v>39</v>
      </c>
      <c r="F200" s="61" t="n">
        <v>205.63</v>
      </c>
      <c r="G200" s="62" t="n">
        <v>3.48</v>
      </c>
      <c r="H200" s="63" t="n">
        <f aca="false">ROUND(G200*F200,2)</f>
        <v>715.59</v>
      </c>
    </row>
    <row r="201" customFormat="false" ht="15" hidden="false" customHeight="false" outlineLevel="0" collapsed="false">
      <c r="A201" s="28" t="s">
        <v>543</v>
      </c>
      <c r="B201" s="29" t="s">
        <v>544</v>
      </c>
      <c r="C201" s="29" t="s">
        <v>545</v>
      </c>
      <c r="D201" s="30" t="s">
        <v>546</v>
      </c>
      <c r="E201" s="29" t="s">
        <v>39</v>
      </c>
      <c r="F201" s="61" t="n">
        <v>44.88</v>
      </c>
      <c r="G201" s="62" t="n">
        <v>4.94</v>
      </c>
      <c r="H201" s="63" t="n">
        <f aca="false">ROUND(G201*F201,2)</f>
        <v>221.71</v>
      </c>
    </row>
    <row r="202" customFormat="false" ht="15" hidden="false" customHeight="false" outlineLevel="0" collapsed="false">
      <c r="A202" s="28" t="s">
        <v>537</v>
      </c>
      <c r="B202" s="29" t="s">
        <v>547</v>
      </c>
      <c r="C202" s="29" t="s">
        <v>548</v>
      </c>
      <c r="D202" s="30" t="s">
        <v>549</v>
      </c>
      <c r="E202" s="29" t="s">
        <v>39</v>
      </c>
      <c r="F202" s="61" t="n">
        <v>184.42</v>
      </c>
      <c r="G202" s="62" t="n">
        <v>15.47</v>
      </c>
      <c r="H202" s="63" t="n">
        <f aca="false">ROUND(G202*F202,2)</f>
        <v>2852.98</v>
      </c>
    </row>
    <row r="203" customFormat="false" ht="15" hidden="false" customHeight="false" outlineLevel="0" collapsed="false">
      <c r="A203" s="28" t="s">
        <v>540</v>
      </c>
      <c r="B203" s="29" t="s">
        <v>550</v>
      </c>
      <c r="C203" s="29" t="s">
        <v>551</v>
      </c>
      <c r="D203" s="30" t="s">
        <v>552</v>
      </c>
      <c r="E203" s="29" t="s">
        <v>39</v>
      </c>
      <c r="F203" s="61" t="n">
        <v>44.88</v>
      </c>
      <c r="G203" s="62" t="n">
        <v>17.77</v>
      </c>
      <c r="H203" s="63" t="n">
        <f aca="false">ROUND(G203*F203,2)</f>
        <v>797.52</v>
      </c>
    </row>
    <row r="204" customFormat="false" ht="15" hidden="false" customHeight="false" outlineLevel="0" collapsed="false">
      <c r="A204" s="28" t="s">
        <v>544</v>
      </c>
      <c r="B204" s="29" t="s">
        <v>553</v>
      </c>
      <c r="C204" s="29" t="s">
        <v>554</v>
      </c>
      <c r="D204" s="30" t="s">
        <v>555</v>
      </c>
      <c r="E204" s="29" t="s">
        <v>39</v>
      </c>
      <c r="F204" s="61" t="n">
        <v>21.22</v>
      </c>
      <c r="G204" s="62" t="n">
        <v>14.53</v>
      </c>
      <c r="H204" s="63" t="n">
        <f aca="false">ROUND(G204*F204,2)</f>
        <v>308.33</v>
      </c>
    </row>
    <row r="205" customFormat="false" ht="15" hidden="false" customHeight="false" outlineLevel="0" collapsed="false">
      <c r="A205" s="28" t="s">
        <v>547</v>
      </c>
      <c r="B205" s="29" t="s">
        <v>556</v>
      </c>
      <c r="C205" s="29" t="s">
        <v>557</v>
      </c>
      <c r="D205" s="30" t="s">
        <v>558</v>
      </c>
      <c r="E205" s="29" t="s">
        <v>39</v>
      </c>
      <c r="F205" s="61" t="n">
        <v>21.22</v>
      </c>
      <c r="G205" s="62" t="n">
        <v>27.17</v>
      </c>
      <c r="H205" s="63" t="n">
        <f aca="false">ROUND(G205*F205,2)</f>
        <v>576.55</v>
      </c>
    </row>
    <row r="206" customFormat="false" ht="15" hidden="false" customHeight="false" outlineLevel="0" collapsed="false">
      <c r="A206" s="28" t="s">
        <v>550</v>
      </c>
      <c r="B206" s="29" t="s">
        <v>559</v>
      </c>
      <c r="C206" s="29" t="s">
        <v>560</v>
      </c>
      <c r="D206" s="30" t="s">
        <v>561</v>
      </c>
      <c r="E206" s="29" t="s">
        <v>39</v>
      </c>
      <c r="F206" s="61" t="n">
        <v>7.56</v>
      </c>
      <c r="G206" s="62" t="n">
        <v>291.72</v>
      </c>
      <c r="H206" s="63" t="n">
        <f aca="false">ROUND(G206*F206,2)</f>
        <v>2205.4</v>
      </c>
    </row>
    <row r="207" customFormat="false" ht="15" hidden="false" customHeight="false" outlineLevel="0" collapsed="false">
      <c r="A207" s="28" t="s">
        <v>553</v>
      </c>
      <c r="B207" s="29" t="s">
        <v>562</v>
      </c>
      <c r="C207" s="29" t="s">
        <v>563</v>
      </c>
      <c r="D207" s="30" t="s">
        <v>564</v>
      </c>
      <c r="E207" s="29" t="s">
        <v>39</v>
      </c>
      <c r="F207" s="61" t="n">
        <v>15.12</v>
      </c>
      <c r="G207" s="62" t="n">
        <v>13.86</v>
      </c>
      <c r="H207" s="63" t="n">
        <f aca="false">ROUND(G207*F207,2)</f>
        <v>209.56</v>
      </c>
    </row>
    <row r="208" customFormat="false" ht="30" hidden="false" customHeight="false" outlineLevel="0" collapsed="false">
      <c r="A208" s="28" t="s">
        <v>556</v>
      </c>
      <c r="B208" s="29" t="s">
        <v>565</v>
      </c>
      <c r="C208" s="29" t="s">
        <v>566</v>
      </c>
      <c r="D208" s="30" t="s">
        <v>567</v>
      </c>
      <c r="E208" s="29" t="s">
        <v>39</v>
      </c>
      <c r="F208" s="61" t="n">
        <v>106.67</v>
      </c>
      <c r="G208" s="62" t="n">
        <v>11.19</v>
      </c>
      <c r="H208" s="63" t="n">
        <f aca="false">ROUND(G208*F208,2)</f>
        <v>1193.64</v>
      </c>
    </row>
    <row r="209" customFormat="false" ht="30" hidden="false" customHeight="false" outlineLevel="0" collapsed="false">
      <c r="A209" s="28" t="s">
        <v>559</v>
      </c>
      <c r="B209" s="29"/>
      <c r="C209" s="29" t="s">
        <v>568</v>
      </c>
      <c r="D209" s="30" t="s">
        <v>569</v>
      </c>
      <c r="E209" s="29" t="s">
        <v>39</v>
      </c>
      <c r="F209" s="61" t="n">
        <v>121.49</v>
      </c>
      <c r="G209" s="62" t="n">
        <v>20.23</v>
      </c>
      <c r="H209" s="63" t="n">
        <f aca="false">ROUND(G209*F209,2)</f>
        <v>2457.74</v>
      </c>
    </row>
    <row r="210" customFormat="false" ht="15" hidden="false" customHeight="false" outlineLevel="0" collapsed="false">
      <c r="A210" s="28" t="s">
        <v>562</v>
      </c>
      <c r="B210" s="29" t="s">
        <v>570</v>
      </c>
      <c r="C210" s="29" t="s">
        <v>571</v>
      </c>
      <c r="D210" s="30" t="s">
        <v>572</v>
      </c>
      <c r="E210" s="29" t="s">
        <v>39</v>
      </c>
      <c r="F210" s="61" t="n">
        <v>44.88</v>
      </c>
      <c r="G210" s="62" t="n">
        <v>72.36</v>
      </c>
      <c r="H210" s="63" t="n">
        <f aca="false">ROUND(G210*F210,2)</f>
        <v>3247.52</v>
      </c>
    </row>
    <row r="211" customFormat="false" ht="15" hidden="false" customHeight="false" outlineLevel="0" collapsed="false">
      <c r="A211" s="28" t="s">
        <v>565</v>
      </c>
      <c r="B211" s="29" t="s">
        <v>573</v>
      </c>
      <c r="C211" s="29" t="s">
        <v>574</v>
      </c>
      <c r="D211" s="30" t="s">
        <v>575</v>
      </c>
      <c r="E211" s="29" t="s">
        <v>39</v>
      </c>
      <c r="F211" s="61" t="n">
        <v>26.25</v>
      </c>
      <c r="G211" s="62" t="n">
        <v>7.03</v>
      </c>
      <c r="H211" s="63" t="n">
        <f aca="false">ROUND(G211*F211,2)</f>
        <v>184.54</v>
      </c>
    </row>
    <row r="212" customFormat="false" ht="15" hidden="false" customHeight="false" outlineLevel="0" collapsed="false">
      <c r="A212" s="28" t="s">
        <v>570</v>
      </c>
      <c r="B212" s="29" t="s">
        <v>576</v>
      </c>
      <c r="C212" s="29" t="s">
        <v>577</v>
      </c>
      <c r="D212" s="30" t="s">
        <v>578</v>
      </c>
      <c r="E212" s="29" t="s">
        <v>29</v>
      </c>
      <c r="F212" s="61" t="n">
        <v>3</v>
      </c>
      <c r="G212" s="62" t="n">
        <v>98.83</v>
      </c>
      <c r="H212" s="63" t="n">
        <f aca="false">ROUND(G212*F212,2)</f>
        <v>296.49</v>
      </c>
    </row>
    <row r="213" customFormat="false" ht="15" hidden="false" customHeight="false" outlineLevel="0" collapsed="false">
      <c r="A213" s="28" t="s">
        <v>573</v>
      </c>
      <c r="B213" s="29" t="s">
        <v>579</v>
      </c>
      <c r="C213" s="29" t="s">
        <v>580</v>
      </c>
      <c r="D213" s="30" t="s">
        <v>581</v>
      </c>
      <c r="E213" s="29" t="s">
        <v>29</v>
      </c>
      <c r="F213" s="61" t="n">
        <v>6</v>
      </c>
      <c r="G213" s="62" t="n">
        <v>89.36</v>
      </c>
      <c r="H213" s="63" t="n">
        <f aca="false">ROUND(G213*F213,2)</f>
        <v>536.16</v>
      </c>
    </row>
    <row r="214" customFormat="false" ht="15" hidden="false" customHeight="false" outlineLevel="0" collapsed="false">
      <c r="A214" s="28" t="s">
        <v>576</v>
      </c>
      <c r="B214" s="29" t="s">
        <v>582</v>
      </c>
      <c r="C214" s="29" t="s">
        <v>583</v>
      </c>
      <c r="D214" s="30" t="s">
        <v>584</v>
      </c>
      <c r="E214" s="29" t="s">
        <v>29</v>
      </c>
      <c r="F214" s="61" t="n">
        <v>3</v>
      </c>
      <c r="G214" s="62" t="n">
        <v>4.43</v>
      </c>
      <c r="H214" s="63" t="n">
        <f aca="false">ROUND(G214*F214,2)</f>
        <v>13.29</v>
      </c>
    </row>
    <row r="215" customFormat="false" ht="15" hidden="false" customHeight="false" outlineLevel="0" collapsed="false">
      <c r="A215" s="28" t="s">
        <v>579</v>
      </c>
      <c r="B215" s="29" t="s">
        <v>585</v>
      </c>
      <c r="C215" s="29" t="s">
        <v>586</v>
      </c>
      <c r="D215" s="30" t="s">
        <v>587</v>
      </c>
      <c r="E215" s="29" t="s">
        <v>29</v>
      </c>
      <c r="F215" s="61" t="n">
        <v>6</v>
      </c>
      <c r="G215" s="62" t="n">
        <v>16.86</v>
      </c>
      <c r="H215" s="63" t="n">
        <f aca="false">ROUND(G215*F215,2)</f>
        <v>101.16</v>
      </c>
    </row>
    <row r="216" customFormat="false" ht="15.75" hidden="false" customHeight="false" outlineLevel="0" collapsed="false">
      <c r="A216" s="33"/>
      <c r="B216" s="34"/>
      <c r="C216" s="34"/>
      <c r="D216" s="35"/>
      <c r="E216" s="34"/>
      <c r="F216" s="64"/>
      <c r="G216" s="65"/>
      <c r="H216" s="66"/>
    </row>
    <row r="217" customFormat="false" ht="15.75" hidden="false" customHeight="false" outlineLevel="0" collapsed="false">
      <c r="A217" s="67" t="s">
        <v>588</v>
      </c>
      <c r="B217" s="68" t="s">
        <v>588</v>
      </c>
      <c r="C217" s="68"/>
      <c r="D217" s="69" t="s">
        <v>589</v>
      </c>
      <c r="E217" s="68"/>
      <c r="F217" s="70"/>
      <c r="G217" s="71"/>
      <c r="H217" s="72"/>
    </row>
    <row r="218" customFormat="false" ht="30" hidden="false" customHeight="false" outlineLevel="0" collapsed="false">
      <c r="A218" s="23" t="s">
        <v>590</v>
      </c>
      <c r="B218" s="24" t="s">
        <v>590</v>
      </c>
      <c r="C218" s="24" t="s">
        <v>591</v>
      </c>
      <c r="D218" s="25" t="s">
        <v>592</v>
      </c>
      <c r="E218" s="24" t="s">
        <v>39</v>
      </c>
      <c r="F218" s="58" t="n">
        <v>32</v>
      </c>
      <c r="G218" s="59" t="n">
        <v>337.66</v>
      </c>
      <c r="H218" s="60" t="n">
        <f aca="false">ROUND(G218*F218,2)</f>
        <v>10805.12</v>
      </c>
    </row>
    <row r="219" customFormat="false" ht="30" hidden="false" customHeight="false" outlineLevel="0" collapsed="false">
      <c r="A219" s="28" t="s">
        <v>593</v>
      </c>
      <c r="B219" s="29" t="s">
        <v>593</v>
      </c>
      <c r="C219" s="29" t="s">
        <v>594</v>
      </c>
      <c r="D219" s="30" t="s">
        <v>595</v>
      </c>
      <c r="E219" s="29" t="s">
        <v>39</v>
      </c>
      <c r="F219" s="61" t="n">
        <v>12</v>
      </c>
      <c r="G219" s="62" t="n">
        <v>354.46</v>
      </c>
      <c r="H219" s="63" t="n">
        <f aca="false">ROUND(G219*F219,2)</f>
        <v>4253.52</v>
      </c>
    </row>
    <row r="220" customFormat="false" ht="30" hidden="false" customHeight="false" outlineLevel="0" collapsed="false">
      <c r="A220" s="28" t="s">
        <v>596</v>
      </c>
      <c r="B220" s="29" t="s">
        <v>596</v>
      </c>
      <c r="C220" s="29" t="s">
        <v>597</v>
      </c>
      <c r="D220" s="30" t="s">
        <v>598</v>
      </c>
      <c r="E220" s="29" t="s">
        <v>47</v>
      </c>
      <c r="F220" s="61" t="n">
        <v>1334.59</v>
      </c>
      <c r="G220" s="62" t="n">
        <v>43.9</v>
      </c>
      <c r="H220" s="63" t="n">
        <f aca="false">ROUND(G220*F220,2)</f>
        <v>58588.5</v>
      </c>
    </row>
    <row r="221" customFormat="false" ht="15" hidden="false" customHeight="false" outlineLevel="0" collapsed="false">
      <c r="A221" s="28" t="s">
        <v>599</v>
      </c>
      <c r="B221" s="29" t="s">
        <v>599</v>
      </c>
      <c r="C221" s="29" t="s">
        <v>600</v>
      </c>
      <c r="D221" s="30" t="s">
        <v>601</v>
      </c>
      <c r="E221" s="29" t="s">
        <v>72</v>
      </c>
      <c r="F221" s="61" t="n">
        <v>927</v>
      </c>
      <c r="G221" s="62" t="n">
        <v>133.42</v>
      </c>
      <c r="H221" s="63" t="n">
        <f aca="false">ROUND(G221*F221,2)</f>
        <v>123680.34</v>
      </c>
    </row>
    <row r="222" customFormat="false" ht="30" hidden="false" customHeight="false" outlineLevel="0" collapsed="false">
      <c r="A222" s="28" t="s">
        <v>602</v>
      </c>
      <c r="B222" s="29" t="s">
        <v>602</v>
      </c>
      <c r="C222" s="29" t="s">
        <v>597</v>
      </c>
      <c r="D222" s="30" t="s">
        <v>598</v>
      </c>
      <c r="E222" s="29" t="s">
        <v>47</v>
      </c>
      <c r="F222" s="61" t="n">
        <v>5247.35</v>
      </c>
      <c r="G222" s="62" t="n">
        <v>43.9</v>
      </c>
      <c r="H222" s="63" t="n">
        <f aca="false">ROUND(G222*F222,2)</f>
        <v>230358.67</v>
      </c>
    </row>
    <row r="223" customFormat="false" ht="30" hidden="false" customHeight="false" outlineLevel="0" collapsed="false">
      <c r="A223" s="28" t="s">
        <v>603</v>
      </c>
      <c r="B223" s="29" t="s">
        <v>603</v>
      </c>
      <c r="C223" s="29" t="s">
        <v>604</v>
      </c>
      <c r="D223" s="30" t="s">
        <v>605</v>
      </c>
      <c r="E223" s="29" t="s">
        <v>39</v>
      </c>
      <c r="F223" s="61" t="n">
        <v>5247.35</v>
      </c>
      <c r="G223" s="62" t="n">
        <v>12.39</v>
      </c>
      <c r="H223" s="63" t="n">
        <f aca="false">ROUND(G223*F223,2)</f>
        <v>65014.67</v>
      </c>
    </row>
    <row r="224" customFormat="false" ht="15" hidden="false" customHeight="false" outlineLevel="0" collapsed="false">
      <c r="A224" s="28" t="s">
        <v>606</v>
      </c>
      <c r="B224" s="29" t="s">
        <v>606</v>
      </c>
      <c r="C224" s="29" t="s">
        <v>607</v>
      </c>
      <c r="D224" s="30" t="s">
        <v>608</v>
      </c>
      <c r="E224" s="29" t="s">
        <v>29</v>
      </c>
      <c r="F224" s="61" t="n">
        <v>109</v>
      </c>
      <c r="G224" s="62" t="n">
        <v>89.48</v>
      </c>
      <c r="H224" s="63" t="n">
        <f aca="false">ROUND(G224*F224,2)</f>
        <v>9753.32</v>
      </c>
    </row>
    <row r="225" customFormat="false" ht="15" hidden="false" customHeight="false" outlineLevel="0" collapsed="false">
      <c r="A225" s="28" t="s">
        <v>609</v>
      </c>
      <c r="B225" s="29" t="s">
        <v>609</v>
      </c>
      <c r="C225" s="29" t="s">
        <v>610</v>
      </c>
      <c r="D225" s="30" t="s">
        <v>611</v>
      </c>
      <c r="E225" s="29" t="s">
        <v>72</v>
      </c>
      <c r="F225" s="61" t="n">
        <v>1390.5</v>
      </c>
      <c r="G225" s="62" t="n">
        <v>58.94</v>
      </c>
      <c r="H225" s="63" t="n">
        <f aca="false">ROUND(G225*F225,2)</f>
        <v>81956.07</v>
      </c>
    </row>
    <row r="226" customFormat="false" ht="15" hidden="false" customHeight="false" outlineLevel="0" collapsed="false">
      <c r="A226" s="28" t="s">
        <v>612</v>
      </c>
      <c r="B226" s="29" t="s">
        <v>612</v>
      </c>
      <c r="C226" s="29" t="s">
        <v>613</v>
      </c>
      <c r="D226" s="30" t="s">
        <v>614</v>
      </c>
      <c r="E226" s="29" t="s">
        <v>72</v>
      </c>
      <c r="F226" s="61" t="n">
        <v>25</v>
      </c>
      <c r="G226" s="62" t="n">
        <v>284.96</v>
      </c>
      <c r="H226" s="63" t="n">
        <f aca="false">ROUND(G226*F226,2)</f>
        <v>7124</v>
      </c>
    </row>
    <row r="227" customFormat="false" ht="15" hidden="false" customHeight="false" outlineLevel="0" collapsed="false">
      <c r="A227" s="28" t="s">
        <v>615</v>
      </c>
      <c r="B227" s="29" t="s">
        <v>615</v>
      </c>
      <c r="C227" s="29" t="s">
        <v>616</v>
      </c>
      <c r="D227" s="30" t="s">
        <v>617</v>
      </c>
      <c r="E227" s="29" t="s">
        <v>47</v>
      </c>
      <c r="F227" s="61"/>
      <c r="G227" s="62" t="n">
        <v>29.07</v>
      </c>
      <c r="H227" s="63" t="n">
        <f aca="false">ROUND(G227*F227,2)</f>
        <v>0</v>
      </c>
    </row>
    <row r="228" customFormat="false" ht="15" hidden="false" customHeight="false" outlineLevel="0" collapsed="false">
      <c r="A228" s="28" t="s">
        <v>618</v>
      </c>
      <c r="B228" s="29" t="s">
        <v>619</v>
      </c>
      <c r="C228" s="29" t="s">
        <v>620</v>
      </c>
      <c r="D228" s="30" t="s">
        <v>621</v>
      </c>
      <c r="E228" s="29" t="s">
        <v>39</v>
      </c>
      <c r="F228" s="61" t="n">
        <v>150</v>
      </c>
      <c r="G228" s="62" t="n">
        <v>56.67</v>
      </c>
      <c r="H228" s="63" t="n">
        <f aca="false">ROUND(G228*F228,2)</f>
        <v>8500.5</v>
      </c>
    </row>
    <row r="229" customFormat="false" ht="15.75" hidden="false" customHeight="false" outlineLevel="0" collapsed="false">
      <c r="A229" s="33"/>
      <c r="B229" s="34"/>
      <c r="C229" s="34"/>
      <c r="D229" s="35"/>
      <c r="E229" s="34"/>
      <c r="F229" s="64"/>
      <c r="G229" s="65"/>
      <c r="H229" s="66"/>
    </row>
    <row r="230" customFormat="false" ht="15.75" hidden="false" customHeight="false" outlineLevel="0" collapsed="false">
      <c r="A230" s="67" t="s">
        <v>622</v>
      </c>
      <c r="B230" s="68" t="s">
        <v>622</v>
      </c>
      <c r="C230" s="68"/>
      <c r="D230" s="69" t="s">
        <v>623</v>
      </c>
      <c r="E230" s="68"/>
      <c r="F230" s="70"/>
      <c r="G230" s="71"/>
      <c r="H230" s="72"/>
    </row>
    <row r="231" customFormat="false" ht="30" hidden="false" customHeight="false" outlineLevel="0" collapsed="false">
      <c r="A231" s="23" t="s">
        <v>624</v>
      </c>
      <c r="B231" s="24" t="s">
        <v>624</v>
      </c>
      <c r="C231" s="24" t="s">
        <v>625</v>
      </c>
      <c r="D231" s="25" t="s">
        <v>626</v>
      </c>
      <c r="E231" s="24" t="s">
        <v>422</v>
      </c>
      <c r="F231" s="58" t="n">
        <v>4060.09</v>
      </c>
      <c r="G231" s="59" t="n">
        <v>0.73</v>
      </c>
      <c r="H231" s="60" t="n">
        <f aca="false">ROUND(G231*F231,2)</f>
        <v>2963.87</v>
      </c>
    </row>
    <row r="232" customFormat="false" ht="30" hidden="false" customHeight="false" outlineLevel="0" collapsed="false">
      <c r="A232" s="28" t="s">
        <v>627</v>
      </c>
      <c r="B232" s="29" t="s">
        <v>627</v>
      </c>
      <c r="C232" s="29" t="s">
        <v>628</v>
      </c>
      <c r="D232" s="30" t="s">
        <v>629</v>
      </c>
      <c r="E232" s="29" t="s">
        <v>29</v>
      </c>
      <c r="F232" s="61" t="n">
        <v>3</v>
      </c>
      <c r="G232" s="62" t="n">
        <v>542.5</v>
      </c>
      <c r="H232" s="63" t="n">
        <f aca="false">ROUND(G232*F232,2)</f>
        <v>1627.5</v>
      </c>
    </row>
    <row r="233" customFormat="false" ht="15" hidden="false" customHeight="false" outlineLevel="0" collapsed="false">
      <c r="A233" s="28" t="s">
        <v>630</v>
      </c>
      <c r="B233" s="29" t="s">
        <v>630</v>
      </c>
      <c r="C233" s="29" t="s">
        <v>631</v>
      </c>
      <c r="D233" s="30" t="s">
        <v>632</v>
      </c>
      <c r="E233" s="29" t="s">
        <v>29</v>
      </c>
      <c r="F233" s="61" t="n">
        <v>6</v>
      </c>
      <c r="G233" s="62" t="n">
        <v>328.94</v>
      </c>
      <c r="H233" s="63" t="n">
        <f aca="false">ROUND(G233*F233,2)</f>
        <v>1973.64</v>
      </c>
    </row>
    <row r="234" customFormat="false" ht="15" hidden="false" customHeight="false" outlineLevel="0" collapsed="false">
      <c r="A234" s="28" t="s">
        <v>633</v>
      </c>
      <c r="B234" s="29" t="s">
        <v>634</v>
      </c>
      <c r="C234" s="29" t="s">
        <v>635</v>
      </c>
      <c r="D234" s="30" t="s">
        <v>636</v>
      </c>
      <c r="E234" s="29" t="s">
        <v>29</v>
      </c>
      <c r="F234" s="61" t="n">
        <v>2</v>
      </c>
      <c r="G234" s="62" t="n">
        <v>990.87</v>
      </c>
      <c r="H234" s="63" t="n">
        <f aca="false">ROUND(G234*F234,2)</f>
        <v>1981.74</v>
      </c>
    </row>
    <row r="235" customFormat="false" ht="15" hidden="false" customHeight="false" outlineLevel="0" collapsed="false">
      <c r="A235" s="28" t="s">
        <v>634</v>
      </c>
      <c r="B235" s="29" t="s">
        <v>637</v>
      </c>
      <c r="C235" s="29" t="s">
        <v>638</v>
      </c>
      <c r="D235" s="30" t="s">
        <v>639</v>
      </c>
      <c r="E235" s="29" t="s">
        <v>29</v>
      </c>
      <c r="F235" s="61" t="n">
        <v>2</v>
      </c>
      <c r="G235" s="62" t="n">
        <v>897.04</v>
      </c>
      <c r="H235" s="63" t="n">
        <f aca="false">ROUND(G235*F235,2)</f>
        <v>1794.08</v>
      </c>
    </row>
    <row r="236" customFormat="false" ht="15" hidden="false" customHeight="false" outlineLevel="0" collapsed="false">
      <c r="A236" s="28" t="s">
        <v>640</v>
      </c>
      <c r="B236" s="29" t="s">
        <v>641</v>
      </c>
      <c r="C236" s="29" t="s">
        <v>642</v>
      </c>
      <c r="D236" s="30" t="s">
        <v>643</v>
      </c>
      <c r="E236" s="29" t="s">
        <v>29</v>
      </c>
      <c r="F236" s="61" t="n">
        <v>1</v>
      </c>
      <c r="G236" s="62" t="n">
        <v>1255.85</v>
      </c>
      <c r="H236" s="63" t="n">
        <f aca="false">ROUND(G236*F236,2)</f>
        <v>1255.85</v>
      </c>
    </row>
    <row r="237" customFormat="false" ht="30" hidden="false" customHeight="false" outlineLevel="0" collapsed="false">
      <c r="A237" s="28" t="s">
        <v>644</v>
      </c>
      <c r="B237" s="29" t="s">
        <v>645</v>
      </c>
      <c r="C237" s="29" t="s">
        <v>646</v>
      </c>
      <c r="D237" s="30" t="s">
        <v>647</v>
      </c>
      <c r="E237" s="29" t="s">
        <v>29</v>
      </c>
      <c r="F237" s="61" t="n">
        <v>2</v>
      </c>
      <c r="G237" s="62" t="n">
        <v>3870.28</v>
      </c>
      <c r="H237" s="63" t="n">
        <f aca="false">ROUND(G237*F237,2)</f>
        <v>7740.56</v>
      </c>
    </row>
    <row r="238" customFormat="false" ht="45" hidden="false" customHeight="false" outlineLevel="0" collapsed="false">
      <c r="A238" s="28" t="s">
        <v>637</v>
      </c>
      <c r="B238" s="29" t="s">
        <v>648</v>
      </c>
      <c r="C238" s="29" t="s">
        <v>649</v>
      </c>
      <c r="D238" s="30" t="s">
        <v>650</v>
      </c>
      <c r="E238" s="29" t="s">
        <v>29</v>
      </c>
      <c r="F238" s="61" t="n">
        <v>1</v>
      </c>
      <c r="G238" s="62" t="n">
        <v>4444.39</v>
      </c>
      <c r="H238" s="63" t="n">
        <f aca="false">ROUND(G238*F238,2)</f>
        <v>4444.39</v>
      </c>
    </row>
    <row r="239" customFormat="false" ht="30" hidden="false" customHeight="false" outlineLevel="0" collapsed="false">
      <c r="A239" s="28" t="s">
        <v>641</v>
      </c>
      <c r="B239" s="29" t="s">
        <v>651</v>
      </c>
      <c r="C239" s="29" t="s">
        <v>652</v>
      </c>
      <c r="D239" s="30" t="s">
        <v>653</v>
      </c>
      <c r="E239" s="29" t="s">
        <v>29</v>
      </c>
      <c r="F239" s="61" t="n">
        <v>3</v>
      </c>
      <c r="G239" s="62" t="n">
        <v>3250</v>
      </c>
      <c r="H239" s="63" t="n">
        <f aca="false">ROUND(G239*F239,2)</f>
        <v>9750</v>
      </c>
    </row>
    <row r="240" customFormat="false" ht="15" hidden="false" customHeight="false" outlineLevel="0" collapsed="false">
      <c r="A240" s="28" t="s">
        <v>654</v>
      </c>
      <c r="B240" s="29" t="s">
        <v>655</v>
      </c>
      <c r="C240" s="29" t="s">
        <v>656</v>
      </c>
      <c r="D240" s="30" t="s">
        <v>657</v>
      </c>
      <c r="E240" s="29" t="s">
        <v>29</v>
      </c>
      <c r="F240" s="61" t="n">
        <v>3</v>
      </c>
      <c r="G240" s="62" t="n">
        <v>7488</v>
      </c>
      <c r="H240" s="63" t="n">
        <f aca="false">ROUND(G240*F240,2)</f>
        <v>22464</v>
      </c>
    </row>
    <row r="241" customFormat="false" ht="30" hidden="false" customHeight="false" outlineLevel="0" collapsed="false">
      <c r="A241" s="28" t="s">
        <v>658</v>
      </c>
      <c r="B241" s="29" t="s">
        <v>659</v>
      </c>
      <c r="C241" s="29" t="s">
        <v>660</v>
      </c>
      <c r="D241" s="30" t="s">
        <v>661</v>
      </c>
      <c r="E241" s="29" t="s">
        <v>662</v>
      </c>
      <c r="F241" s="61" t="n">
        <v>1.5</v>
      </c>
      <c r="G241" s="62" t="n">
        <v>6659.21</v>
      </c>
      <c r="H241" s="63" t="n">
        <f aca="false">ROUND(G241*F241,2)</f>
        <v>9988.82</v>
      </c>
    </row>
    <row r="242" customFormat="false" ht="15" hidden="false" customHeight="false" outlineLevel="0" collapsed="false">
      <c r="A242" s="28" t="s">
        <v>645</v>
      </c>
      <c r="B242" s="29" t="s">
        <v>663</v>
      </c>
      <c r="C242" s="29" t="s">
        <v>664</v>
      </c>
      <c r="D242" s="30" t="s">
        <v>665</v>
      </c>
      <c r="E242" s="29" t="s">
        <v>29</v>
      </c>
      <c r="F242" s="61" t="n">
        <v>3</v>
      </c>
      <c r="G242" s="62" t="n">
        <v>3250</v>
      </c>
      <c r="H242" s="63" t="n">
        <f aca="false">ROUND(G242*F242,2)</f>
        <v>9750</v>
      </c>
    </row>
    <row r="243" customFormat="false" ht="15.75" hidden="false" customHeight="false" outlineLevel="0" collapsed="false">
      <c r="A243" s="33"/>
      <c r="B243" s="34"/>
      <c r="C243" s="34"/>
      <c r="D243" s="35"/>
      <c r="E243" s="34"/>
      <c r="F243" s="64"/>
      <c r="G243" s="65"/>
      <c r="H243" s="66"/>
    </row>
    <row r="244" customFormat="false" ht="15.75" hidden="false" customHeight="false" outlineLevel="0" collapsed="false">
      <c r="A244" s="67"/>
      <c r="B244" s="68"/>
      <c r="C244" s="68"/>
      <c r="D244" s="69" t="s">
        <v>666</v>
      </c>
      <c r="E244" s="68"/>
      <c r="F244" s="70"/>
      <c r="G244" s="71"/>
      <c r="H244" s="72" t="n">
        <f aca="false">SUM(H11:H242)</f>
        <v>6516220.1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6.7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667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9" t="s">
        <v>18</v>
      </c>
      <c r="H8" s="49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78" t="s">
        <v>19</v>
      </c>
      <c r="H9" s="79" t="s">
        <v>20</v>
      </c>
    </row>
    <row r="10" customFormat="false" ht="15.75" hidden="false" customHeight="false" outlineLevel="0" collapsed="false">
      <c r="A10" s="80"/>
      <c r="B10" s="81"/>
      <c r="C10" s="81"/>
      <c r="D10" s="82"/>
      <c r="E10" s="81"/>
      <c r="F10" s="83"/>
      <c r="G10" s="84"/>
      <c r="H10" s="85"/>
    </row>
    <row r="11" customFormat="false" ht="15" hidden="false" customHeight="false" outlineLevel="0" collapsed="false">
      <c r="A11" s="86" t="s">
        <v>11</v>
      </c>
      <c r="B11" s="25" t="s">
        <v>668</v>
      </c>
      <c r="C11" s="87" t="s">
        <v>669</v>
      </c>
      <c r="D11" s="88" t="s">
        <v>670</v>
      </c>
      <c r="E11" s="89" t="s">
        <v>671</v>
      </c>
      <c r="F11" s="90" t="n">
        <v>18</v>
      </c>
      <c r="G11" s="91" t="n">
        <v>1.73</v>
      </c>
      <c r="H11" s="92" t="n">
        <f aca="false">ROUND(G11*F11,2)</f>
        <v>31.14</v>
      </c>
    </row>
    <row r="12" customFormat="false" ht="15" hidden="false" customHeight="false" outlineLevel="0" collapsed="false">
      <c r="A12" s="93" t="s">
        <v>26</v>
      </c>
      <c r="B12" s="30" t="s">
        <v>672</v>
      </c>
      <c r="C12" s="94" t="s">
        <v>673</v>
      </c>
      <c r="D12" s="95" t="s">
        <v>674</v>
      </c>
      <c r="E12" s="96" t="s">
        <v>671</v>
      </c>
      <c r="F12" s="97" t="n">
        <v>75</v>
      </c>
      <c r="G12" s="98" t="n">
        <v>0.78</v>
      </c>
      <c r="H12" s="99" t="n">
        <f aca="false">ROUND(G12*F12,2)</f>
        <v>58.5</v>
      </c>
    </row>
    <row r="13" customFormat="false" ht="15" hidden="false" customHeight="false" outlineLevel="0" collapsed="false">
      <c r="A13" s="93" t="s">
        <v>30</v>
      </c>
      <c r="B13" s="30" t="s">
        <v>675</v>
      </c>
      <c r="C13" s="94" t="n">
        <v>11272</v>
      </c>
      <c r="D13" s="95" t="s">
        <v>676</v>
      </c>
      <c r="E13" s="96" t="s">
        <v>671</v>
      </c>
      <c r="F13" s="97" t="n">
        <v>12</v>
      </c>
      <c r="G13" s="98" t="n">
        <v>2.63</v>
      </c>
      <c r="H13" s="99" t="n">
        <f aca="false">ROUND(G13*F13,2)</f>
        <v>31.56</v>
      </c>
    </row>
    <row r="14" customFormat="false" ht="15" hidden="false" customHeight="false" outlineLevel="0" collapsed="false">
      <c r="A14" s="93" t="s">
        <v>33</v>
      </c>
      <c r="B14" s="30" t="s">
        <v>677</v>
      </c>
      <c r="C14" s="94" t="n">
        <v>427</v>
      </c>
      <c r="D14" s="95" t="s">
        <v>678</v>
      </c>
      <c r="E14" s="96" t="s">
        <v>29</v>
      </c>
      <c r="F14" s="97" t="n">
        <v>4</v>
      </c>
      <c r="G14" s="98" t="n">
        <v>3.32</v>
      </c>
      <c r="H14" s="99" t="n">
        <f aca="false">ROUND(G14*F14,2)</f>
        <v>13.28</v>
      </c>
    </row>
    <row r="15" customFormat="false" ht="15" hidden="false" customHeight="false" outlineLevel="0" collapsed="false">
      <c r="A15" s="93" t="s">
        <v>36</v>
      </c>
      <c r="B15" s="30" t="s">
        <v>679</v>
      </c>
      <c r="C15" s="94" t="n">
        <v>303</v>
      </c>
      <c r="D15" s="95" t="s">
        <v>680</v>
      </c>
      <c r="E15" s="96" t="s">
        <v>681</v>
      </c>
      <c r="F15" s="97" t="n">
        <v>1356</v>
      </c>
      <c r="G15" s="98" t="n">
        <v>2.07</v>
      </c>
      <c r="H15" s="99" t="n">
        <f aca="false">ROUND(G15*F15,2)</f>
        <v>2806.92</v>
      </c>
    </row>
    <row r="16" customFormat="false" ht="15" hidden="false" customHeight="false" outlineLevel="0" collapsed="false">
      <c r="A16" s="93" t="s">
        <v>40</v>
      </c>
      <c r="B16" s="30" t="s">
        <v>682</v>
      </c>
      <c r="C16" s="94" t="n">
        <v>305</v>
      </c>
      <c r="D16" s="95" t="s">
        <v>683</v>
      </c>
      <c r="E16" s="96" t="s">
        <v>681</v>
      </c>
      <c r="F16" s="97" t="n">
        <v>3983</v>
      </c>
      <c r="G16" s="98" t="n">
        <v>5.05</v>
      </c>
      <c r="H16" s="99" t="n">
        <f aca="false">ROUND(G16*F16,2)</f>
        <v>20114.15</v>
      </c>
    </row>
    <row r="17" customFormat="false" ht="15" hidden="false" customHeight="false" outlineLevel="0" collapsed="false">
      <c r="A17" s="93" t="s">
        <v>684</v>
      </c>
      <c r="B17" s="30" t="s">
        <v>685</v>
      </c>
      <c r="C17" s="94" t="n">
        <v>306</v>
      </c>
      <c r="D17" s="95" t="s">
        <v>686</v>
      </c>
      <c r="E17" s="96" t="s">
        <v>681</v>
      </c>
      <c r="F17" s="97" t="n">
        <v>62</v>
      </c>
      <c r="G17" s="98" t="n">
        <v>7.5</v>
      </c>
      <c r="H17" s="99" t="n">
        <f aca="false">ROUND(G17*F17,2)</f>
        <v>465</v>
      </c>
    </row>
    <row r="18" customFormat="false" ht="15" hidden="false" customHeight="false" outlineLevel="0" collapsed="false">
      <c r="A18" s="93" t="s">
        <v>687</v>
      </c>
      <c r="B18" s="30" t="s">
        <v>688</v>
      </c>
      <c r="C18" s="94" t="n">
        <v>342</v>
      </c>
      <c r="D18" s="95" t="s">
        <v>689</v>
      </c>
      <c r="E18" s="96" t="s">
        <v>422</v>
      </c>
      <c r="F18" s="97" t="n">
        <v>2</v>
      </c>
      <c r="G18" s="98" t="n">
        <v>9.3</v>
      </c>
      <c r="H18" s="99" t="n">
        <f aca="false">ROUND(G18*F18,2)</f>
        <v>18.6</v>
      </c>
    </row>
    <row r="19" customFormat="false" ht="15" hidden="false" customHeight="false" outlineLevel="0" collapsed="false">
      <c r="A19" s="93" t="s">
        <v>690</v>
      </c>
      <c r="B19" s="30" t="s">
        <v>691</v>
      </c>
      <c r="C19" s="94" t="s">
        <v>692</v>
      </c>
      <c r="D19" s="95" t="s">
        <v>693</v>
      </c>
      <c r="E19" s="96" t="s">
        <v>671</v>
      </c>
      <c r="F19" s="97" t="n">
        <v>6</v>
      </c>
      <c r="G19" s="98" t="n">
        <v>158.78</v>
      </c>
      <c r="H19" s="99" t="n">
        <f aca="false">ROUND(G19*F19,2)</f>
        <v>952.68</v>
      </c>
    </row>
    <row r="20" customFormat="false" ht="15" hidden="false" customHeight="false" outlineLevel="0" collapsed="false">
      <c r="A20" s="93" t="s">
        <v>694</v>
      </c>
      <c r="B20" s="30" t="s">
        <v>695</v>
      </c>
      <c r="C20" s="94" t="n">
        <v>1095</v>
      </c>
      <c r="D20" s="95" t="s">
        <v>696</v>
      </c>
      <c r="E20" s="96" t="s">
        <v>681</v>
      </c>
      <c r="F20" s="97" t="n">
        <v>6</v>
      </c>
      <c r="G20" s="98" t="n">
        <v>11.48</v>
      </c>
      <c r="H20" s="99" t="n">
        <f aca="false">ROUND(G20*F20,2)</f>
        <v>68.88</v>
      </c>
    </row>
    <row r="21" customFormat="false" ht="15" hidden="false" customHeight="false" outlineLevel="0" collapsed="false">
      <c r="A21" s="93" t="s">
        <v>697</v>
      </c>
      <c r="B21" s="30" t="s">
        <v>698</v>
      </c>
      <c r="C21" s="94" t="n">
        <v>1094</v>
      </c>
      <c r="D21" s="95" t="s">
        <v>699</v>
      </c>
      <c r="E21" s="96" t="s">
        <v>671</v>
      </c>
      <c r="F21" s="97" t="n">
        <v>3</v>
      </c>
      <c r="G21" s="98" t="n">
        <v>5.92</v>
      </c>
      <c r="H21" s="99" t="n">
        <f aca="false">ROUND(G21*F21,2)</f>
        <v>17.76</v>
      </c>
    </row>
    <row r="22" customFormat="false" ht="15" hidden="false" customHeight="false" outlineLevel="0" collapsed="false">
      <c r="A22" s="93" t="s">
        <v>700</v>
      </c>
      <c r="B22" s="30" t="s">
        <v>701</v>
      </c>
      <c r="C22" s="94" t="n">
        <v>486</v>
      </c>
      <c r="D22" s="95" t="s">
        <v>702</v>
      </c>
      <c r="E22" s="96" t="s">
        <v>681</v>
      </c>
      <c r="F22" s="97" t="n">
        <v>44</v>
      </c>
      <c r="G22" s="98" t="n">
        <v>26.68</v>
      </c>
      <c r="H22" s="99" t="n">
        <f aca="false">ROUND(G22*F22,2)</f>
        <v>1173.92</v>
      </c>
    </row>
    <row r="23" customFormat="false" ht="15" hidden="false" customHeight="false" outlineLevel="0" collapsed="false">
      <c r="A23" s="93" t="s">
        <v>703</v>
      </c>
      <c r="B23" s="30" t="s">
        <v>704</v>
      </c>
      <c r="C23" s="94" t="n">
        <v>484</v>
      </c>
      <c r="D23" s="95" t="s">
        <v>705</v>
      </c>
      <c r="E23" s="96" t="s">
        <v>681</v>
      </c>
      <c r="F23" s="97" t="n">
        <v>16</v>
      </c>
      <c r="G23" s="98" t="n">
        <v>36.97</v>
      </c>
      <c r="H23" s="99" t="n">
        <f aca="false">ROUND(G23*F23,2)</f>
        <v>591.52</v>
      </c>
    </row>
    <row r="24" customFormat="false" ht="15" hidden="false" customHeight="false" outlineLevel="0" collapsed="false">
      <c r="A24" s="93" t="s">
        <v>706</v>
      </c>
      <c r="B24" s="30" t="s">
        <v>707</v>
      </c>
      <c r="C24" s="94" t="n">
        <v>483</v>
      </c>
      <c r="D24" s="95" t="s">
        <v>708</v>
      </c>
      <c r="E24" s="96" t="s">
        <v>681</v>
      </c>
      <c r="F24" s="97" t="n">
        <v>8</v>
      </c>
      <c r="G24" s="98" t="n">
        <v>45.7</v>
      </c>
      <c r="H24" s="99" t="n">
        <f aca="false">ROUND(G24*F24,2)</f>
        <v>365.6</v>
      </c>
    </row>
    <row r="25" customFormat="false" ht="15" hidden="false" customHeight="false" outlineLevel="0" collapsed="false">
      <c r="A25" s="93" t="s">
        <v>709</v>
      </c>
      <c r="B25" s="30" t="s">
        <v>710</v>
      </c>
      <c r="C25" s="94" t="n">
        <v>487</v>
      </c>
      <c r="D25" s="95" t="s">
        <v>711</v>
      </c>
      <c r="E25" s="96" t="s">
        <v>681</v>
      </c>
      <c r="F25" s="97" t="n">
        <v>12</v>
      </c>
      <c r="G25" s="98" t="n">
        <v>89.77</v>
      </c>
      <c r="H25" s="99" t="n">
        <f aca="false">ROUND(G25*F25,2)</f>
        <v>1077.24</v>
      </c>
    </row>
    <row r="26" customFormat="false" ht="15" hidden="false" customHeight="false" outlineLevel="0" collapsed="false">
      <c r="A26" s="93" t="s">
        <v>712</v>
      </c>
      <c r="B26" s="30" t="s">
        <v>713</v>
      </c>
      <c r="C26" s="94" t="n">
        <v>485</v>
      </c>
      <c r="D26" s="95" t="s">
        <v>714</v>
      </c>
      <c r="E26" s="96" t="s">
        <v>681</v>
      </c>
      <c r="F26" s="97" t="n">
        <v>18</v>
      </c>
      <c r="G26" s="98" t="n">
        <v>20.15</v>
      </c>
      <c r="H26" s="99" t="n">
        <f aca="false">ROUND(G26*F26,2)</f>
        <v>362.7</v>
      </c>
    </row>
    <row r="27" customFormat="false" ht="15" hidden="false" customHeight="false" outlineLevel="0" collapsed="false">
      <c r="A27" s="93" t="s">
        <v>715</v>
      </c>
      <c r="B27" s="30" t="s">
        <v>716</v>
      </c>
      <c r="C27" s="94" t="n">
        <v>11267</v>
      </c>
      <c r="D27" s="95" t="s">
        <v>717</v>
      </c>
      <c r="E27" s="96" t="s">
        <v>671</v>
      </c>
      <c r="F27" s="97" t="n">
        <v>3</v>
      </c>
      <c r="G27" s="98" t="n">
        <v>0.92</v>
      </c>
      <c r="H27" s="99" t="n">
        <f aca="false">ROUND(G27*F27,2)</f>
        <v>2.76</v>
      </c>
    </row>
    <row r="28" customFormat="false" ht="15" hidden="false" customHeight="false" outlineLevel="0" collapsed="false">
      <c r="A28" s="93" t="s">
        <v>718</v>
      </c>
      <c r="B28" s="30" t="s">
        <v>719</v>
      </c>
      <c r="C28" s="94" t="n">
        <v>379</v>
      </c>
      <c r="D28" s="95" t="s">
        <v>720</v>
      </c>
      <c r="E28" s="96" t="s">
        <v>29</v>
      </c>
      <c r="F28" s="97" t="n">
        <v>63</v>
      </c>
      <c r="G28" s="98" t="n">
        <v>1.04</v>
      </c>
      <c r="H28" s="99" t="n">
        <f aca="false">ROUND(G28*F28,2)</f>
        <v>65.52</v>
      </c>
    </row>
    <row r="29" customFormat="false" ht="15" hidden="false" customHeight="false" outlineLevel="0" collapsed="false">
      <c r="A29" s="93" t="s">
        <v>721</v>
      </c>
      <c r="B29" s="30" t="s">
        <v>722</v>
      </c>
      <c r="C29" s="94" t="n">
        <v>547</v>
      </c>
      <c r="D29" s="95" t="s">
        <v>723</v>
      </c>
      <c r="E29" s="96" t="s">
        <v>47</v>
      </c>
      <c r="F29" s="97" t="n">
        <v>24.82</v>
      </c>
      <c r="G29" s="98" t="n">
        <v>17.37</v>
      </c>
      <c r="H29" s="99" t="n">
        <f aca="false">ROUND(G29*F29,2)</f>
        <v>431.12</v>
      </c>
    </row>
    <row r="30" customFormat="false" ht="15" hidden="false" customHeight="false" outlineLevel="0" collapsed="false">
      <c r="A30" s="93" t="s">
        <v>724</v>
      </c>
      <c r="B30" s="30" t="s">
        <v>725</v>
      </c>
      <c r="C30" s="94" t="n">
        <v>561</v>
      </c>
      <c r="D30" s="95" t="s">
        <v>726</v>
      </c>
      <c r="E30" s="96" t="s">
        <v>47</v>
      </c>
      <c r="F30" s="97" t="n">
        <v>30.14</v>
      </c>
      <c r="G30" s="98" t="n">
        <v>4.86</v>
      </c>
      <c r="H30" s="99" t="n">
        <f aca="false">ROUND(G30*F30,2)</f>
        <v>146.48</v>
      </c>
    </row>
    <row r="31" customFormat="false" ht="15" hidden="false" customHeight="false" outlineLevel="0" collapsed="false">
      <c r="A31" s="93" t="s">
        <v>727</v>
      </c>
      <c r="B31" s="30" t="s">
        <v>728</v>
      </c>
      <c r="C31" s="94" t="s">
        <v>729</v>
      </c>
      <c r="D31" s="95" t="s">
        <v>730</v>
      </c>
      <c r="E31" s="96" t="s">
        <v>671</v>
      </c>
      <c r="F31" s="97" t="n">
        <v>3</v>
      </c>
      <c r="G31" s="98" t="n">
        <v>8.09</v>
      </c>
      <c r="H31" s="99" t="n">
        <f aca="false">ROUND(G31*F31,2)</f>
        <v>24.27</v>
      </c>
    </row>
    <row r="32" customFormat="false" ht="15" hidden="false" customHeight="false" outlineLevel="0" collapsed="false">
      <c r="A32" s="93" t="s">
        <v>731</v>
      </c>
      <c r="B32" s="30" t="s">
        <v>732</v>
      </c>
      <c r="C32" s="94" t="s">
        <v>733</v>
      </c>
      <c r="D32" s="95" t="s">
        <v>734</v>
      </c>
      <c r="E32" s="96" t="s">
        <v>735</v>
      </c>
      <c r="F32" s="97" t="n">
        <v>2</v>
      </c>
      <c r="G32" s="98" t="n">
        <v>20510.59</v>
      </c>
      <c r="H32" s="99" t="n">
        <f aca="false">ROUND(G32*F32,2)</f>
        <v>41021.18</v>
      </c>
    </row>
    <row r="33" customFormat="false" ht="15" hidden="false" customHeight="false" outlineLevel="0" collapsed="false">
      <c r="A33" s="93" t="s">
        <v>736</v>
      </c>
      <c r="B33" s="30" t="s">
        <v>737</v>
      </c>
      <c r="C33" s="94" t="s">
        <v>738</v>
      </c>
      <c r="D33" s="95" t="s">
        <v>739</v>
      </c>
      <c r="E33" s="96" t="s">
        <v>735</v>
      </c>
      <c r="F33" s="97" t="n">
        <v>2</v>
      </c>
      <c r="G33" s="98" t="n">
        <v>57031.15</v>
      </c>
      <c r="H33" s="99" t="n">
        <f aca="false">ROUND(G33*F33,2)</f>
        <v>114062.3</v>
      </c>
    </row>
    <row r="34" customFormat="false" ht="15" hidden="false" customHeight="false" outlineLevel="0" collapsed="false">
      <c r="A34" s="93" t="s">
        <v>740</v>
      </c>
      <c r="B34" s="30" t="s">
        <v>741</v>
      </c>
      <c r="C34" s="94" t="s">
        <v>742</v>
      </c>
      <c r="D34" s="95" t="s">
        <v>743</v>
      </c>
      <c r="E34" s="96" t="s">
        <v>735</v>
      </c>
      <c r="F34" s="97" t="n">
        <v>2</v>
      </c>
      <c r="G34" s="98" t="n">
        <v>5963.76</v>
      </c>
      <c r="H34" s="99" t="n">
        <f aca="false">ROUND(G34*F34,2)</f>
        <v>11927.52</v>
      </c>
    </row>
    <row r="35" customFormat="false" ht="15" hidden="false" customHeight="false" outlineLevel="0" collapsed="false">
      <c r="A35" s="93" t="s">
        <v>744</v>
      </c>
      <c r="B35" s="30" t="s">
        <v>745</v>
      </c>
      <c r="C35" s="94" t="s">
        <v>746</v>
      </c>
      <c r="D35" s="95" t="s">
        <v>747</v>
      </c>
      <c r="E35" s="96" t="s">
        <v>671</v>
      </c>
      <c r="F35" s="97" t="n">
        <v>3</v>
      </c>
      <c r="G35" s="98" t="n">
        <v>20.7</v>
      </c>
      <c r="H35" s="99" t="n">
        <f aca="false">ROUND(G35*F35,2)</f>
        <v>62.1</v>
      </c>
    </row>
    <row r="36" customFormat="false" ht="15" hidden="false" customHeight="false" outlineLevel="0" collapsed="false">
      <c r="A36" s="93" t="s">
        <v>748</v>
      </c>
      <c r="B36" s="30" t="s">
        <v>749</v>
      </c>
      <c r="C36" s="94" t="n">
        <v>11798</v>
      </c>
      <c r="D36" s="95" t="s">
        <v>750</v>
      </c>
      <c r="E36" s="96" t="s">
        <v>47</v>
      </c>
      <c r="F36" s="97" t="n">
        <v>60</v>
      </c>
      <c r="G36" s="98" t="n">
        <v>20.32</v>
      </c>
      <c r="H36" s="99" t="n">
        <f aca="false">ROUND(G36*F36,2)</f>
        <v>1219.2</v>
      </c>
    </row>
    <row r="37" customFormat="false" ht="15" hidden="false" customHeight="false" outlineLevel="0" collapsed="false">
      <c r="A37" s="93" t="s">
        <v>751</v>
      </c>
      <c r="B37" s="30" t="s">
        <v>752</v>
      </c>
      <c r="C37" s="94" t="n">
        <v>868</v>
      </c>
      <c r="D37" s="95" t="s">
        <v>753</v>
      </c>
      <c r="E37" s="96" t="s">
        <v>422</v>
      </c>
      <c r="F37" s="97" t="n">
        <v>18</v>
      </c>
      <c r="G37" s="98" t="n">
        <v>9.96</v>
      </c>
      <c r="H37" s="99" t="n">
        <f aca="false">ROUND(G37*F37,2)</f>
        <v>179.28</v>
      </c>
    </row>
    <row r="38" customFormat="false" ht="15" hidden="false" customHeight="false" outlineLevel="0" collapsed="false">
      <c r="A38" s="93" t="s">
        <v>754</v>
      </c>
      <c r="B38" s="30" t="s">
        <v>755</v>
      </c>
      <c r="C38" s="94" t="n">
        <v>862</v>
      </c>
      <c r="D38" s="95" t="s">
        <v>756</v>
      </c>
      <c r="E38" s="96" t="s">
        <v>422</v>
      </c>
      <c r="F38" s="97" t="n">
        <v>12</v>
      </c>
      <c r="G38" s="98" t="n">
        <v>4.37</v>
      </c>
      <c r="H38" s="99" t="n">
        <f aca="false">ROUND(G38*F38,2)</f>
        <v>52.44</v>
      </c>
    </row>
    <row r="39" customFormat="false" ht="15" hidden="false" customHeight="false" outlineLevel="0" collapsed="false">
      <c r="A39" s="93" t="s">
        <v>757</v>
      </c>
      <c r="B39" s="30" t="s">
        <v>758</v>
      </c>
      <c r="C39" s="94" t="n">
        <v>857</v>
      </c>
      <c r="D39" s="95" t="s">
        <v>759</v>
      </c>
      <c r="E39" s="96" t="s">
        <v>422</v>
      </c>
      <c r="F39" s="97" t="n">
        <v>4</v>
      </c>
      <c r="G39" s="98" t="n">
        <v>5.59</v>
      </c>
      <c r="H39" s="99" t="n">
        <f aca="false">ROUND(G39*F39,2)</f>
        <v>22.36</v>
      </c>
    </row>
    <row r="40" customFormat="false" ht="15" hidden="false" customHeight="false" outlineLevel="0" collapsed="false">
      <c r="A40" s="93" t="s">
        <v>760</v>
      </c>
      <c r="B40" s="30" t="s">
        <v>761</v>
      </c>
      <c r="C40" s="94" t="n">
        <v>861</v>
      </c>
      <c r="D40" s="95" t="s">
        <v>762</v>
      </c>
      <c r="E40" s="96" t="s">
        <v>422</v>
      </c>
      <c r="F40" s="97" t="n">
        <v>8</v>
      </c>
      <c r="G40" s="98" t="n">
        <v>2.76</v>
      </c>
      <c r="H40" s="99" t="n">
        <f aca="false">ROUND(G40*F40,2)</f>
        <v>22.08</v>
      </c>
    </row>
    <row r="41" customFormat="false" ht="15" hidden="false" customHeight="false" outlineLevel="0" collapsed="false">
      <c r="A41" s="93" t="s">
        <v>763</v>
      </c>
      <c r="B41" s="30" t="s">
        <v>764</v>
      </c>
      <c r="C41" s="94" t="s">
        <v>765</v>
      </c>
      <c r="D41" s="95" t="s">
        <v>766</v>
      </c>
      <c r="E41" s="96" t="s">
        <v>671</v>
      </c>
      <c r="F41" s="97" t="n">
        <v>110</v>
      </c>
      <c r="G41" s="98" t="n">
        <v>5.97</v>
      </c>
      <c r="H41" s="99" t="n">
        <f aca="false">ROUND(G41*F41,2)</f>
        <v>656.7</v>
      </c>
    </row>
    <row r="42" customFormat="false" ht="15" hidden="false" customHeight="false" outlineLevel="0" collapsed="false">
      <c r="A42" s="93" t="s">
        <v>767</v>
      </c>
      <c r="B42" s="30" t="s">
        <v>768</v>
      </c>
      <c r="C42" s="94" t="s">
        <v>769</v>
      </c>
      <c r="D42" s="95" t="s">
        <v>770</v>
      </c>
      <c r="E42" s="96" t="s">
        <v>47</v>
      </c>
      <c r="F42" s="97" t="n">
        <v>130</v>
      </c>
      <c r="G42" s="98" t="n">
        <v>8.28</v>
      </c>
      <c r="H42" s="99" t="n">
        <f aca="false">ROUND(G42*F42,2)</f>
        <v>1076.4</v>
      </c>
    </row>
    <row r="43" customFormat="false" ht="15" hidden="false" customHeight="false" outlineLevel="0" collapsed="false">
      <c r="A43" s="93" t="s">
        <v>771</v>
      </c>
      <c r="B43" s="30" t="s">
        <v>772</v>
      </c>
      <c r="C43" s="94" t="n">
        <v>948</v>
      </c>
      <c r="D43" s="95" t="s">
        <v>773</v>
      </c>
      <c r="E43" s="96" t="s">
        <v>671</v>
      </c>
      <c r="F43" s="97" t="n">
        <v>160</v>
      </c>
      <c r="G43" s="98" t="n">
        <v>17.84</v>
      </c>
      <c r="H43" s="99" t="n">
        <f aca="false">ROUND(G43*F43,2)</f>
        <v>2854.4</v>
      </c>
    </row>
    <row r="44" customFormat="false" ht="15" hidden="false" customHeight="false" outlineLevel="0" collapsed="false">
      <c r="A44" s="93" t="s">
        <v>774</v>
      </c>
      <c r="B44" s="30" t="s">
        <v>775</v>
      </c>
      <c r="C44" s="94" t="n">
        <v>947</v>
      </c>
      <c r="D44" s="95" t="s">
        <v>776</v>
      </c>
      <c r="E44" s="96" t="s">
        <v>47</v>
      </c>
      <c r="F44" s="97" t="n">
        <v>40</v>
      </c>
      <c r="G44" s="98" t="n">
        <v>20.08</v>
      </c>
      <c r="H44" s="99" t="n">
        <f aca="false">ROUND(G44*F44,2)</f>
        <v>803.2</v>
      </c>
    </row>
    <row r="45" customFormat="false" ht="15" hidden="false" customHeight="false" outlineLevel="0" collapsed="false">
      <c r="A45" s="93" t="s">
        <v>777</v>
      </c>
      <c r="B45" s="30" t="s">
        <v>778</v>
      </c>
      <c r="C45" s="94" t="n">
        <v>925</v>
      </c>
      <c r="D45" s="95" t="s">
        <v>779</v>
      </c>
      <c r="E45" s="96" t="s">
        <v>47</v>
      </c>
      <c r="F45" s="97" t="n">
        <v>40</v>
      </c>
      <c r="G45" s="98" t="n">
        <v>23.19</v>
      </c>
      <c r="H45" s="99" t="n">
        <f aca="false">ROUND(G45*F45,2)</f>
        <v>927.6</v>
      </c>
    </row>
    <row r="46" customFormat="false" ht="15" hidden="false" customHeight="false" outlineLevel="0" collapsed="false">
      <c r="A46" s="93" t="s">
        <v>780</v>
      </c>
      <c r="B46" s="30" t="s">
        <v>781</v>
      </c>
      <c r="C46" s="94" t="n">
        <v>994</v>
      </c>
      <c r="D46" s="95" t="s">
        <v>782</v>
      </c>
      <c r="E46" s="96" t="s">
        <v>47</v>
      </c>
      <c r="F46" s="97" t="n">
        <v>110</v>
      </c>
      <c r="G46" s="98" t="n">
        <v>3.08</v>
      </c>
      <c r="H46" s="99" t="n">
        <f aca="false">ROUND(G46*F46,2)</f>
        <v>338.8</v>
      </c>
    </row>
    <row r="47" customFormat="false" ht="30" hidden="false" customHeight="false" outlineLevel="0" collapsed="false">
      <c r="A47" s="93" t="s">
        <v>783</v>
      </c>
      <c r="B47" s="30" t="s">
        <v>784</v>
      </c>
      <c r="C47" s="94" t="s">
        <v>785</v>
      </c>
      <c r="D47" s="95" t="s">
        <v>786</v>
      </c>
      <c r="E47" s="96" t="s">
        <v>671</v>
      </c>
      <c r="F47" s="97" t="n">
        <v>6</v>
      </c>
      <c r="G47" s="98" t="n">
        <v>262.35</v>
      </c>
      <c r="H47" s="99" t="n">
        <f aca="false">ROUND(G47*F47,2)</f>
        <v>1574.1</v>
      </c>
    </row>
    <row r="48" customFormat="false" ht="30" hidden="false" customHeight="false" outlineLevel="0" collapsed="false">
      <c r="A48" s="93" t="s">
        <v>787</v>
      </c>
      <c r="B48" s="30" t="s">
        <v>788</v>
      </c>
      <c r="C48" s="94" t="s">
        <v>789</v>
      </c>
      <c r="D48" s="95" t="s">
        <v>790</v>
      </c>
      <c r="E48" s="96" t="s">
        <v>671</v>
      </c>
      <c r="F48" s="97" t="n">
        <v>10</v>
      </c>
      <c r="G48" s="98" t="n">
        <v>315.36</v>
      </c>
      <c r="H48" s="99" t="n">
        <f aca="false">ROUND(G48*F48,2)</f>
        <v>3153.6</v>
      </c>
    </row>
    <row r="49" customFormat="false" ht="15" hidden="false" customHeight="false" outlineLevel="0" collapsed="false">
      <c r="A49" s="93" t="s">
        <v>791</v>
      </c>
      <c r="B49" s="30" t="s">
        <v>792</v>
      </c>
      <c r="C49" s="94" t="s">
        <v>793</v>
      </c>
      <c r="D49" s="95" t="s">
        <v>794</v>
      </c>
      <c r="E49" s="96" t="s">
        <v>671</v>
      </c>
      <c r="F49" s="97" t="n">
        <v>3</v>
      </c>
      <c r="G49" s="98" t="n">
        <v>51.68</v>
      </c>
      <c r="H49" s="99" t="n">
        <f aca="false">ROUND(G49*F49,2)</f>
        <v>155.04</v>
      </c>
    </row>
    <row r="50" customFormat="false" ht="15" hidden="false" customHeight="false" outlineLevel="0" collapsed="false">
      <c r="A50" s="93" t="s">
        <v>795</v>
      </c>
      <c r="B50" s="30" t="s">
        <v>796</v>
      </c>
      <c r="C50" s="94" t="n">
        <v>1062</v>
      </c>
      <c r="D50" s="95" t="s">
        <v>797</v>
      </c>
      <c r="E50" s="96" t="s">
        <v>671</v>
      </c>
      <c r="F50" s="97" t="n">
        <v>3</v>
      </c>
      <c r="G50" s="98" t="n">
        <v>50.74</v>
      </c>
      <c r="H50" s="99" t="n">
        <f aca="false">ROUND(G50*F50,2)</f>
        <v>152.22</v>
      </c>
    </row>
    <row r="51" customFormat="false" ht="15" hidden="false" customHeight="false" outlineLevel="0" collapsed="false">
      <c r="A51" s="93" t="s">
        <v>798</v>
      </c>
      <c r="B51" s="30" t="s">
        <v>799</v>
      </c>
      <c r="C51" s="94" t="n">
        <v>10951</v>
      </c>
      <c r="D51" s="95" t="s">
        <v>800</v>
      </c>
      <c r="E51" s="96" t="s">
        <v>681</v>
      </c>
      <c r="F51" s="97" t="n">
        <v>1</v>
      </c>
      <c r="G51" s="98" t="n">
        <v>4.05</v>
      </c>
      <c r="H51" s="99" t="n">
        <f aca="false">ROUND(G51*F51,2)</f>
        <v>4.05</v>
      </c>
    </row>
    <row r="52" customFormat="false" ht="15" hidden="false" customHeight="false" outlineLevel="0" collapsed="false">
      <c r="A52" s="93" t="s">
        <v>801</v>
      </c>
      <c r="B52" s="30" t="s">
        <v>802</v>
      </c>
      <c r="C52" s="94" t="n">
        <v>4777</v>
      </c>
      <c r="D52" s="95" t="s">
        <v>803</v>
      </c>
      <c r="E52" s="96" t="s">
        <v>681</v>
      </c>
      <c r="F52" s="97" t="n">
        <v>2</v>
      </c>
      <c r="G52" s="98" t="n">
        <v>3.69</v>
      </c>
      <c r="H52" s="99" t="n">
        <f aca="false">ROUND(G52*F52,2)</f>
        <v>7.38</v>
      </c>
    </row>
    <row r="53" customFormat="false" ht="15" hidden="false" customHeight="false" outlineLevel="0" collapsed="false">
      <c r="A53" s="93" t="s">
        <v>804</v>
      </c>
      <c r="B53" s="30" t="s">
        <v>805</v>
      </c>
      <c r="C53" s="94" t="n">
        <v>10953</v>
      </c>
      <c r="D53" s="95" t="s">
        <v>806</v>
      </c>
      <c r="E53" s="96" t="s">
        <v>681</v>
      </c>
      <c r="F53" s="97" t="n">
        <v>2</v>
      </c>
      <c r="G53" s="98" t="n">
        <v>4.09</v>
      </c>
      <c r="H53" s="99" t="n">
        <f aca="false">ROUND(G53*F53,2)</f>
        <v>8.18</v>
      </c>
    </row>
    <row r="54" customFormat="false" ht="15" hidden="false" customHeight="false" outlineLevel="0" collapsed="false">
      <c r="A54" s="93" t="s">
        <v>807</v>
      </c>
      <c r="B54" s="30" t="s">
        <v>808</v>
      </c>
      <c r="C54" s="94" t="n">
        <v>1174</v>
      </c>
      <c r="D54" s="95" t="s">
        <v>809</v>
      </c>
      <c r="E54" s="96" t="s">
        <v>681</v>
      </c>
      <c r="F54" s="97" t="n">
        <v>2</v>
      </c>
      <c r="G54" s="98" t="n">
        <v>343.07</v>
      </c>
      <c r="H54" s="99" t="n">
        <f aca="false">ROUND(G54*F54,2)</f>
        <v>686.14</v>
      </c>
    </row>
    <row r="55" customFormat="false" ht="15" hidden="false" customHeight="false" outlineLevel="0" collapsed="false">
      <c r="A55" s="93" t="s">
        <v>810</v>
      </c>
      <c r="B55" s="30" t="s">
        <v>811</v>
      </c>
      <c r="C55" s="94" t="n">
        <v>3304</v>
      </c>
      <c r="D55" s="95" t="s">
        <v>812</v>
      </c>
      <c r="E55" s="96" t="s">
        <v>681</v>
      </c>
      <c r="F55" s="97" t="n">
        <v>6</v>
      </c>
      <c r="G55" s="98" t="n">
        <v>12.21</v>
      </c>
      <c r="H55" s="99" t="n">
        <f aca="false">ROUND(G55*F55,2)</f>
        <v>73.26</v>
      </c>
    </row>
    <row r="56" customFormat="false" ht="15" hidden="false" customHeight="false" outlineLevel="0" collapsed="false">
      <c r="A56" s="93" t="s">
        <v>813</v>
      </c>
      <c r="B56" s="30" t="s">
        <v>814</v>
      </c>
      <c r="C56" s="94" t="s">
        <v>815</v>
      </c>
      <c r="D56" s="95" t="s">
        <v>816</v>
      </c>
      <c r="E56" s="96" t="s">
        <v>681</v>
      </c>
      <c r="F56" s="97" t="n">
        <v>4</v>
      </c>
      <c r="G56" s="98" t="n">
        <v>4181.37</v>
      </c>
      <c r="H56" s="99" t="n">
        <f aca="false">ROUND(G56*F56,2)</f>
        <v>16725.48</v>
      </c>
    </row>
    <row r="57" customFormat="false" ht="30" hidden="false" customHeight="false" outlineLevel="0" collapsed="false">
      <c r="A57" s="93" t="s">
        <v>817</v>
      </c>
      <c r="B57" s="30" t="s">
        <v>818</v>
      </c>
      <c r="C57" s="94" t="s">
        <v>819</v>
      </c>
      <c r="D57" s="95" t="s">
        <v>820</v>
      </c>
      <c r="E57" s="96" t="s">
        <v>671</v>
      </c>
      <c r="F57" s="97" t="n">
        <v>1</v>
      </c>
      <c r="G57" s="98" t="n">
        <v>19248.82</v>
      </c>
      <c r="H57" s="99" t="n">
        <f aca="false">ROUND(G57*F57,2)</f>
        <v>19248.82</v>
      </c>
    </row>
    <row r="58" customFormat="false" ht="30" hidden="false" customHeight="false" outlineLevel="0" collapsed="false">
      <c r="A58" s="93" t="s">
        <v>821</v>
      </c>
      <c r="B58" s="30" t="s">
        <v>822</v>
      </c>
      <c r="C58" s="94" t="s">
        <v>823</v>
      </c>
      <c r="D58" s="95" t="s">
        <v>824</v>
      </c>
      <c r="E58" s="96" t="s">
        <v>671</v>
      </c>
      <c r="F58" s="97" t="n">
        <v>1</v>
      </c>
      <c r="G58" s="98" t="n">
        <v>11760.12</v>
      </c>
      <c r="H58" s="99" t="n">
        <f aca="false">ROUND(G58*F58,2)</f>
        <v>11760.12</v>
      </c>
    </row>
    <row r="59" customFormat="false" ht="30" hidden="false" customHeight="false" outlineLevel="0" collapsed="false">
      <c r="A59" s="93" t="s">
        <v>825</v>
      </c>
      <c r="B59" s="30" t="s">
        <v>826</v>
      </c>
      <c r="C59" s="94" t="s">
        <v>827</v>
      </c>
      <c r="D59" s="95" t="s">
        <v>828</v>
      </c>
      <c r="E59" s="96" t="s">
        <v>671</v>
      </c>
      <c r="F59" s="97" t="n">
        <v>1</v>
      </c>
      <c r="G59" s="98" t="n">
        <v>13451.8</v>
      </c>
      <c r="H59" s="99" t="n">
        <f aca="false">ROUND(G59*F59,2)</f>
        <v>13451.8</v>
      </c>
    </row>
    <row r="60" customFormat="false" ht="15" hidden="false" customHeight="false" outlineLevel="0" collapsed="false">
      <c r="A60" s="93" t="s">
        <v>829</v>
      </c>
      <c r="B60" s="30" t="s">
        <v>830</v>
      </c>
      <c r="C60" s="94" t="s">
        <v>831</v>
      </c>
      <c r="D60" s="95" t="s">
        <v>832</v>
      </c>
      <c r="E60" s="96" t="s">
        <v>29</v>
      </c>
      <c r="F60" s="97" t="n">
        <v>5</v>
      </c>
      <c r="G60" s="98" t="n">
        <v>6.3</v>
      </c>
      <c r="H60" s="99" t="n">
        <f aca="false">ROUND(G60*F60,2)</f>
        <v>31.5</v>
      </c>
    </row>
    <row r="61" customFormat="false" ht="15" hidden="false" customHeight="false" outlineLevel="0" collapsed="false">
      <c r="A61" s="93" t="s">
        <v>833</v>
      </c>
      <c r="B61" s="30" t="s">
        <v>834</v>
      </c>
      <c r="C61" s="94" t="s">
        <v>835</v>
      </c>
      <c r="D61" s="95" t="s">
        <v>836</v>
      </c>
      <c r="E61" s="96" t="s">
        <v>681</v>
      </c>
      <c r="F61" s="97" t="n">
        <v>1</v>
      </c>
      <c r="G61" s="98" t="n">
        <v>364.2</v>
      </c>
      <c r="H61" s="99" t="n">
        <f aca="false">ROUND(G61*F61,2)</f>
        <v>364.2</v>
      </c>
    </row>
    <row r="62" customFormat="false" ht="15" hidden="false" customHeight="false" outlineLevel="0" collapsed="false">
      <c r="A62" s="93" t="s">
        <v>837</v>
      </c>
      <c r="B62" s="30" t="s">
        <v>838</v>
      </c>
      <c r="C62" s="94" t="s">
        <v>839</v>
      </c>
      <c r="D62" s="95" t="s">
        <v>840</v>
      </c>
      <c r="E62" s="96" t="s">
        <v>681</v>
      </c>
      <c r="F62" s="97" t="n">
        <v>12</v>
      </c>
      <c r="G62" s="98" t="n">
        <v>4.25</v>
      </c>
      <c r="H62" s="99" t="n">
        <f aca="false">ROUND(G62*F62,2)</f>
        <v>51</v>
      </c>
    </row>
    <row r="63" customFormat="false" ht="15" hidden="false" customHeight="false" outlineLevel="0" collapsed="false">
      <c r="A63" s="93" t="s">
        <v>841</v>
      </c>
      <c r="B63" s="30" t="s">
        <v>842</v>
      </c>
      <c r="C63" s="94" t="n">
        <v>11977</v>
      </c>
      <c r="D63" s="95" t="s">
        <v>843</v>
      </c>
      <c r="E63" s="96" t="s">
        <v>671</v>
      </c>
      <c r="F63" s="97" t="n">
        <v>1</v>
      </c>
      <c r="G63" s="98" t="n">
        <v>5.5</v>
      </c>
      <c r="H63" s="99" t="n">
        <f aca="false">ROUND(G63*F63,2)</f>
        <v>5.5</v>
      </c>
    </row>
    <row r="64" customFormat="false" ht="15" hidden="false" customHeight="false" outlineLevel="0" collapsed="false">
      <c r="A64" s="93" t="s">
        <v>844</v>
      </c>
      <c r="B64" s="30" t="s">
        <v>845</v>
      </c>
      <c r="C64" s="94" t="s">
        <v>846</v>
      </c>
      <c r="D64" s="95" t="s">
        <v>847</v>
      </c>
      <c r="E64" s="96" t="s">
        <v>671</v>
      </c>
      <c r="F64" s="97" t="n">
        <v>12</v>
      </c>
      <c r="G64" s="98" t="n">
        <v>8.09</v>
      </c>
      <c r="H64" s="99" t="n">
        <f aca="false">ROUND(G64*F64,2)</f>
        <v>97.08</v>
      </c>
    </row>
    <row r="65" customFormat="false" ht="15" hidden="false" customHeight="false" outlineLevel="0" collapsed="false">
      <c r="A65" s="93" t="s">
        <v>848</v>
      </c>
      <c r="B65" s="30" t="s">
        <v>849</v>
      </c>
      <c r="C65" s="94" t="n">
        <v>2559</v>
      </c>
      <c r="D65" s="95" t="s">
        <v>850</v>
      </c>
      <c r="E65" s="96" t="s">
        <v>671</v>
      </c>
      <c r="F65" s="97" t="n">
        <v>6</v>
      </c>
      <c r="G65" s="98" t="n">
        <v>6.1</v>
      </c>
      <c r="H65" s="99" t="n">
        <f aca="false">ROUND(G65*F65,2)</f>
        <v>36.6</v>
      </c>
    </row>
    <row r="66" customFormat="false" ht="15" hidden="false" customHeight="false" outlineLevel="0" collapsed="false">
      <c r="A66" s="93" t="s">
        <v>851</v>
      </c>
      <c r="B66" s="30" t="s">
        <v>852</v>
      </c>
      <c r="C66" s="94" t="n">
        <v>2565</v>
      </c>
      <c r="D66" s="95" t="s">
        <v>853</v>
      </c>
      <c r="E66" s="96" t="s">
        <v>671</v>
      </c>
      <c r="F66" s="97" t="n">
        <v>6</v>
      </c>
      <c r="G66" s="98" t="n">
        <v>5.7</v>
      </c>
      <c r="H66" s="99" t="n">
        <f aca="false">ROUND(G66*F66,2)</f>
        <v>34.2</v>
      </c>
    </row>
    <row r="67" customFormat="false" ht="15" hidden="false" customHeight="false" outlineLevel="0" collapsed="false">
      <c r="A67" s="93" t="s">
        <v>854</v>
      </c>
      <c r="B67" s="30" t="s">
        <v>855</v>
      </c>
      <c r="C67" s="94" t="n">
        <v>12021</v>
      </c>
      <c r="D67" s="95" t="s">
        <v>856</v>
      </c>
      <c r="E67" s="96" t="s">
        <v>671</v>
      </c>
      <c r="F67" s="97" t="n">
        <v>3</v>
      </c>
      <c r="G67" s="98" t="n">
        <v>5.06</v>
      </c>
      <c r="H67" s="99" t="n">
        <f aca="false">ROUND(G67*F67,2)</f>
        <v>15.18</v>
      </c>
    </row>
    <row r="68" customFormat="false" ht="15" hidden="false" customHeight="false" outlineLevel="0" collapsed="false">
      <c r="A68" s="93" t="s">
        <v>857</v>
      </c>
      <c r="B68" s="30" t="s">
        <v>858</v>
      </c>
      <c r="C68" s="94" t="n">
        <v>2593</v>
      </c>
      <c r="D68" s="95" t="s">
        <v>859</v>
      </c>
      <c r="E68" s="96" t="s">
        <v>671</v>
      </c>
      <c r="F68" s="97" t="n">
        <v>12</v>
      </c>
      <c r="G68" s="98" t="n">
        <v>6.15</v>
      </c>
      <c r="H68" s="99" t="n">
        <f aca="false">ROUND(G68*F68,2)</f>
        <v>73.8</v>
      </c>
    </row>
    <row r="69" customFormat="false" ht="15" hidden="false" customHeight="false" outlineLevel="0" collapsed="false">
      <c r="A69" s="93" t="s">
        <v>860</v>
      </c>
      <c r="B69" s="30" t="s">
        <v>861</v>
      </c>
      <c r="C69" s="94" t="n">
        <v>1562</v>
      </c>
      <c r="D69" s="95" t="s">
        <v>862</v>
      </c>
      <c r="E69" s="96" t="s">
        <v>29</v>
      </c>
      <c r="F69" s="97" t="n">
        <v>34</v>
      </c>
      <c r="G69" s="98" t="n">
        <v>6.51</v>
      </c>
      <c r="H69" s="99" t="n">
        <f aca="false">ROUND(G69*F69,2)</f>
        <v>221.34</v>
      </c>
    </row>
    <row r="70" customFormat="false" ht="15" hidden="false" customHeight="false" outlineLevel="0" collapsed="false">
      <c r="A70" s="93" t="s">
        <v>863</v>
      </c>
      <c r="B70" s="30" t="s">
        <v>864</v>
      </c>
      <c r="C70" s="94" t="s">
        <v>865</v>
      </c>
      <c r="D70" s="95" t="s">
        <v>866</v>
      </c>
      <c r="E70" s="96" t="s">
        <v>671</v>
      </c>
      <c r="F70" s="97" t="n">
        <v>3</v>
      </c>
      <c r="G70" s="98" t="n">
        <v>6.16</v>
      </c>
      <c r="H70" s="99" t="n">
        <f aca="false">ROUND(G70*F70,2)</f>
        <v>18.48</v>
      </c>
    </row>
    <row r="71" customFormat="false" ht="15" hidden="false" customHeight="false" outlineLevel="0" collapsed="false">
      <c r="A71" s="93" t="s">
        <v>867</v>
      </c>
      <c r="B71" s="30" t="s">
        <v>868</v>
      </c>
      <c r="C71" s="94" t="s">
        <v>869</v>
      </c>
      <c r="D71" s="95" t="s">
        <v>870</v>
      </c>
      <c r="E71" s="96" t="s">
        <v>671</v>
      </c>
      <c r="F71" s="97" t="n">
        <v>12</v>
      </c>
      <c r="G71" s="98" t="n">
        <v>32.73</v>
      </c>
      <c r="H71" s="99" t="n">
        <f aca="false">ROUND(G71*F71,2)</f>
        <v>392.76</v>
      </c>
    </row>
    <row r="72" customFormat="false" ht="15" hidden="false" customHeight="false" outlineLevel="0" collapsed="false">
      <c r="A72" s="93" t="s">
        <v>871</v>
      </c>
      <c r="B72" s="30" t="s">
        <v>872</v>
      </c>
      <c r="C72" s="94" t="n">
        <v>1595</v>
      </c>
      <c r="D72" s="95" t="s">
        <v>873</v>
      </c>
      <c r="E72" s="96" t="s">
        <v>29</v>
      </c>
      <c r="F72" s="97" t="n">
        <v>10</v>
      </c>
      <c r="G72" s="98" t="n">
        <v>11.41</v>
      </c>
      <c r="H72" s="99" t="n">
        <f aca="false">ROUND(G72*F72,2)</f>
        <v>114.1</v>
      </c>
    </row>
    <row r="73" customFormat="false" ht="15" hidden="false" customHeight="false" outlineLevel="0" collapsed="false">
      <c r="A73" s="93" t="s">
        <v>874</v>
      </c>
      <c r="B73" s="30" t="s">
        <v>875</v>
      </c>
      <c r="C73" s="94" t="s">
        <v>876</v>
      </c>
      <c r="D73" s="95" t="s">
        <v>877</v>
      </c>
      <c r="E73" s="96" t="s">
        <v>47</v>
      </c>
      <c r="F73" s="97" t="n">
        <v>32</v>
      </c>
      <c r="G73" s="98" t="n">
        <v>5.4</v>
      </c>
      <c r="H73" s="99" t="n">
        <f aca="false">ROUND(G73*F73,2)</f>
        <v>172.8</v>
      </c>
    </row>
    <row r="74" customFormat="false" ht="15" hidden="false" customHeight="false" outlineLevel="0" collapsed="false">
      <c r="A74" s="93" t="s">
        <v>878</v>
      </c>
      <c r="B74" s="30" t="s">
        <v>879</v>
      </c>
      <c r="C74" s="94" t="s">
        <v>880</v>
      </c>
      <c r="D74" s="95" t="s">
        <v>881</v>
      </c>
      <c r="E74" s="96" t="s">
        <v>29</v>
      </c>
      <c r="F74" s="97" t="n">
        <v>11</v>
      </c>
      <c r="G74" s="98" t="n">
        <v>100.8</v>
      </c>
      <c r="H74" s="99" t="n">
        <f aca="false">ROUND(G74*F74,2)</f>
        <v>1108.8</v>
      </c>
    </row>
    <row r="75" customFormat="false" ht="15" hidden="false" customHeight="false" outlineLevel="0" collapsed="false">
      <c r="A75" s="93" t="s">
        <v>882</v>
      </c>
      <c r="B75" s="30" t="s">
        <v>883</v>
      </c>
      <c r="C75" s="94" t="n">
        <v>1875</v>
      </c>
      <c r="D75" s="95" t="s">
        <v>884</v>
      </c>
      <c r="E75" s="96" t="s">
        <v>671</v>
      </c>
      <c r="F75" s="97" t="n">
        <v>9</v>
      </c>
      <c r="G75" s="98" t="n">
        <v>4.53</v>
      </c>
      <c r="H75" s="99" t="n">
        <f aca="false">ROUND(G75*F75,2)</f>
        <v>40.77</v>
      </c>
    </row>
    <row r="76" customFormat="false" ht="15" hidden="false" customHeight="false" outlineLevel="0" collapsed="false">
      <c r="A76" s="93" t="s">
        <v>885</v>
      </c>
      <c r="B76" s="30" t="s">
        <v>886</v>
      </c>
      <c r="C76" s="94" t="n">
        <v>1884</v>
      </c>
      <c r="D76" s="95" t="s">
        <v>887</v>
      </c>
      <c r="E76" s="96" t="s">
        <v>671</v>
      </c>
      <c r="F76" s="97" t="n">
        <v>6</v>
      </c>
      <c r="G76" s="98" t="n">
        <v>2.93</v>
      </c>
      <c r="H76" s="99" t="n">
        <f aca="false">ROUND(G76*F76,2)</f>
        <v>17.58</v>
      </c>
    </row>
    <row r="77" customFormat="false" ht="15" hidden="false" customHeight="false" outlineLevel="0" collapsed="false">
      <c r="A77" s="93" t="s">
        <v>888</v>
      </c>
      <c r="B77" s="30" t="s">
        <v>889</v>
      </c>
      <c r="C77" s="94" t="n">
        <v>2145</v>
      </c>
      <c r="D77" s="95" t="s">
        <v>890</v>
      </c>
      <c r="E77" s="96" t="s">
        <v>681</v>
      </c>
      <c r="F77" s="97" t="n">
        <v>2</v>
      </c>
      <c r="G77" s="98" t="n">
        <v>352.65</v>
      </c>
      <c r="H77" s="99" t="n">
        <f aca="false">ROUND(G77*F77,2)</f>
        <v>705.3</v>
      </c>
    </row>
    <row r="78" customFormat="false" ht="15" hidden="false" customHeight="false" outlineLevel="0" collapsed="false">
      <c r="A78" s="93" t="s">
        <v>891</v>
      </c>
      <c r="B78" s="30" t="s">
        <v>892</v>
      </c>
      <c r="C78" s="94" t="n">
        <v>2144</v>
      </c>
      <c r="D78" s="95" t="s">
        <v>893</v>
      </c>
      <c r="E78" s="96" t="s">
        <v>681</v>
      </c>
      <c r="F78" s="97" t="n">
        <v>2</v>
      </c>
      <c r="G78" s="98" t="n">
        <v>425.34</v>
      </c>
      <c r="H78" s="99" t="n">
        <f aca="false">ROUND(G78*F78,2)</f>
        <v>850.68</v>
      </c>
    </row>
    <row r="79" customFormat="false" ht="15" hidden="false" customHeight="false" outlineLevel="0" collapsed="false">
      <c r="A79" s="93" t="s">
        <v>894</v>
      </c>
      <c r="B79" s="30" t="s">
        <v>895</v>
      </c>
      <c r="C79" s="94" t="n">
        <v>2207</v>
      </c>
      <c r="D79" s="95" t="s">
        <v>896</v>
      </c>
      <c r="E79" s="96" t="s">
        <v>681</v>
      </c>
      <c r="F79" s="97" t="n">
        <v>7</v>
      </c>
      <c r="G79" s="98" t="n">
        <v>332.32</v>
      </c>
      <c r="H79" s="99" t="n">
        <f aca="false">ROUND(G79*F79,2)</f>
        <v>2326.24</v>
      </c>
    </row>
    <row r="80" customFormat="false" ht="15" hidden="false" customHeight="false" outlineLevel="0" collapsed="false">
      <c r="A80" s="93" t="s">
        <v>897</v>
      </c>
      <c r="B80" s="30" t="s">
        <v>898</v>
      </c>
      <c r="C80" s="94" t="n">
        <v>2054</v>
      </c>
      <c r="D80" s="95" t="s">
        <v>899</v>
      </c>
      <c r="E80" s="96" t="s">
        <v>681</v>
      </c>
      <c r="F80" s="97" t="n">
        <v>5</v>
      </c>
      <c r="G80" s="98" t="n">
        <v>364.3</v>
      </c>
      <c r="H80" s="99" t="n">
        <f aca="false">ROUND(G80*F80,2)</f>
        <v>1821.5</v>
      </c>
    </row>
    <row r="81" customFormat="false" ht="15" hidden="false" customHeight="false" outlineLevel="0" collapsed="false">
      <c r="A81" s="93" t="s">
        <v>900</v>
      </c>
      <c r="B81" s="30" t="s">
        <v>901</v>
      </c>
      <c r="C81" s="94" t="n">
        <v>2188</v>
      </c>
      <c r="D81" s="95" t="s">
        <v>902</v>
      </c>
      <c r="E81" s="96" t="s">
        <v>671</v>
      </c>
      <c r="F81" s="97" t="n">
        <v>6</v>
      </c>
      <c r="G81" s="98" t="n">
        <v>1297.1</v>
      </c>
      <c r="H81" s="99" t="n">
        <f aca="false">ROUND(G81*F81,2)</f>
        <v>7782.6</v>
      </c>
    </row>
    <row r="82" customFormat="false" ht="15" hidden="false" customHeight="false" outlineLevel="0" collapsed="false">
      <c r="A82" s="93" t="s">
        <v>903</v>
      </c>
      <c r="B82" s="30" t="s">
        <v>904</v>
      </c>
      <c r="C82" s="94" t="n">
        <v>2206</v>
      </c>
      <c r="D82" s="95" t="s">
        <v>905</v>
      </c>
      <c r="E82" s="96" t="s">
        <v>681</v>
      </c>
      <c r="F82" s="97" t="n">
        <v>3</v>
      </c>
      <c r="G82" s="98" t="n">
        <v>148.05</v>
      </c>
      <c r="H82" s="99" t="n">
        <f aca="false">ROUND(G82*F82,2)</f>
        <v>444.15</v>
      </c>
    </row>
    <row r="83" customFormat="false" ht="15" hidden="false" customHeight="false" outlineLevel="0" collapsed="false">
      <c r="A83" s="93" t="s">
        <v>906</v>
      </c>
      <c r="B83" s="30" t="s">
        <v>907</v>
      </c>
      <c r="C83" s="94" t="n">
        <v>2052</v>
      </c>
      <c r="D83" s="95" t="s">
        <v>908</v>
      </c>
      <c r="E83" s="96" t="s">
        <v>681</v>
      </c>
      <c r="F83" s="97" t="n">
        <v>6</v>
      </c>
      <c r="G83" s="98" t="n">
        <v>161.52</v>
      </c>
      <c r="H83" s="99" t="n">
        <f aca="false">ROUND(G83*F83,2)</f>
        <v>969.12</v>
      </c>
    </row>
    <row r="84" customFormat="false" ht="15" hidden="false" customHeight="false" outlineLevel="0" collapsed="false">
      <c r="A84" s="93" t="s">
        <v>909</v>
      </c>
      <c r="B84" s="30" t="s">
        <v>910</v>
      </c>
      <c r="C84" s="94" t="n">
        <v>2053</v>
      </c>
      <c r="D84" s="95" t="s">
        <v>911</v>
      </c>
      <c r="E84" s="96" t="s">
        <v>681</v>
      </c>
      <c r="F84" s="97" t="n">
        <v>2</v>
      </c>
      <c r="G84" s="98" t="n">
        <v>238.32</v>
      </c>
      <c r="H84" s="99" t="n">
        <f aca="false">ROUND(G84*F84,2)</f>
        <v>476.64</v>
      </c>
    </row>
    <row r="85" customFormat="false" ht="15" hidden="false" customHeight="false" outlineLevel="0" collapsed="false">
      <c r="A85" s="93" t="s">
        <v>912</v>
      </c>
      <c r="B85" s="30" t="s">
        <v>913</v>
      </c>
      <c r="C85" s="94" t="n">
        <v>1972</v>
      </c>
      <c r="D85" s="95" t="s">
        <v>914</v>
      </c>
      <c r="E85" s="96" t="s">
        <v>681</v>
      </c>
      <c r="F85" s="97" t="n">
        <v>2</v>
      </c>
      <c r="G85" s="98" t="n">
        <v>575.47</v>
      </c>
      <c r="H85" s="99" t="n">
        <f aca="false">ROUND(G85*F85,2)</f>
        <v>1150.94</v>
      </c>
    </row>
    <row r="86" customFormat="false" ht="15" hidden="false" customHeight="false" outlineLevel="0" collapsed="false">
      <c r="A86" s="93" t="s">
        <v>915</v>
      </c>
      <c r="B86" s="30" t="s">
        <v>916</v>
      </c>
      <c r="C86" s="94" t="n">
        <v>2333</v>
      </c>
      <c r="D86" s="95" t="s">
        <v>917</v>
      </c>
      <c r="E86" s="96" t="s">
        <v>681</v>
      </c>
      <c r="F86" s="97" t="n">
        <v>5</v>
      </c>
      <c r="G86" s="98" t="n">
        <v>172.28</v>
      </c>
      <c r="H86" s="99" t="n">
        <f aca="false">ROUND(G86*F86,2)</f>
        <v>861.4</v>
      </c>
    </row>
    <row r="87" customFormat="false" ht="15" hidden="false" customHeight="false" outlineLevel="0" collapsed="false">
      <c r="A87" s="93" t="s">
        <v>918</v>
      </c>
      <c r="B87" s="30" t="s">
        <v>919</v>
      </c>
      <c r="C87" s="94" t="n">
        <v>2068</v>
      </c>
      <c r="D87" s="95" t="s">
        <v>920</v>
      </c>
      <c r="E87" s="96" t="s">
        <v>681</v>
      </c>
      <c r="F87" s="97" t="n">
        <v>2</v>
      </c>
      <c r="G87" s="98" t="n">
        <v>229.62</v>
      </c>
      <c r="H87" s="99" t="n">
        <f aca="false">ROUND(G87*F87,2)</f>
        <v>459.24</v>
      </c>
    </row>
    <row r="88" customFormat="false" ht="15" hidden="false" customHeight="false" outlineLevel="0" collapsed="false">
      <c r="A88" s="93" t="s">
        <v>921</v>
      </c>
      <c r="B88" s="30" t="s">
        <v>922</v>
      </c>
      <c r="C88" s="94" t="n">
        <v>2332</v>
      </c>
      <c r="D88" s="95" t="s">
        <v>923</v>
      </c>
      <c r="E88" s="96" t="s">
        <v>681</v>
      </c>
      <c r="F88" s="97" t="n">
        <v>3</v>
      </c>
      <c r="G88" s="98" t="n">
        <v>436.1</v>
      </c>
      <c r="H88" s="99" t="n">
        <f aca="false">ROUND(G88*F88,2)</f>
        <v>1308.3</v>
      </c>
    </row>
    <row r="89" customFormat="false" ht="15" hidden="false" customHeight="false" outlineLevel="0" collapsed="false">
      <c r="A89" s="93" t="s">
        <v>924</v>
      </c>
      <c r="B89" s="30" t="s">
        <v>925</v>
      </c>
      <c r="C89" s="94" t="n">
        <v>2267</v>
      </c>
      <c r="D89" s="95" t="s">
        <v>926</v>
      </c>
      <c r="E89" s="96" t="s">
        <v>671</v>
      </c>
      <c r="F89" s="97" t="n">
        <v>1</v>
      </c>
      <c r="G89" s="98" t="n">
        <v>166.9</v>
      </c>
      <c r="H89" s="99" t="n">
        <f aca="false">ROUND(G89*F89,2)</f>
        <v>166.9</v>
      </c>
    </row>
    <row r="90" customFormat="false" ht="15" hidden="false" customHeight="false" outlineLevel="0" collapsed="false">
      <c r="A90" s="93" t="s">
        <v>927</v>
      </c>
      <c r="B90" s="30" t="s">
        <v>928</v>
      </c>
      <c r="C90" s="94" t="n">
        <v>2269</v>
      </c>
      <c r="D90" s="95" t="s">
        <v>929</v>
      </c>
      <c r="E90" s="96" t="s">
        <v>681</v>
      </c>
      <c r="F90" s="97" t="n">
        <v>1</v>
      </c>
      <c r="G90" s="98" t="n">
        <v>398.43</v>
      </c>
      <c r="H90" s="99" t="n">
        <f aca="false">ROUND(G90*F90,2)</f>
        <v>398.43</v>
      </c>
    </row>
    <row r="91" customFormat="false" ht="15" hidden="false" customHeight="false" outlineLevel="0" collapsed="false">
      <c r="A91" s="93" t="s">
        <v>930</v>
      </c>
      <c r="B91" s="30" t="s">
        <v>931</v>
      </c>
      <c r="C91" s="94" t="n">
        <v>2177</v>
      </c>
      <c r="D91" s="95" t="s">
        <v>932</v>
      </c>
      <c r="E91" s="96" t="s">
        <v>671</v>
      </c>
      <c r="F91" s="97" t="n">
        <v>9</v>
      </c>
      <c r="G91" s="98" t="n">
        <v>134.59</v>
      </c>
      <c r="H91" s="99" t="n">
        <f aca="false">ROUND(G91*F91,2)</f>
        <v>1211.31</v>
      </c>
    </row>
    <row r="92" customFormat="false" ht="15" hidden="false" customHeight="false" outlineLevel="0" collapsed="false">
      <c r="A92" s="93" t="s">
        <v>933</v>
      </c>
      <c r="B92" s="30" t="s">
        <v>934</v>
      </c>
      <c r="C92" s="94" t="n">
        <v>1964</v>
      </c>
      <c r="D92" s="95" t="s">
        <v>935</v>
      </c>
      <c r="E92" s="96" t="s">
        <v>681</v>
      </c>
      <c r="F92" s="97" t="n">
        <v>812</v>
      </c>
      <c r="G92" s="98" t="n">
        <v>10.08</v>
      </c>
      <c r="H92" s="99" t="n">
        <f aca="false">ROUND(G92*F92,2)</f>
        <v>8184.96</v>
      </c>
    </row>
    <row r="93" customFormat="false" ht="15" hidden="false" customHeight="false" outlineLevel="0" collapsed="false">
      <c r="A93" s="93" t="s">
        <v>936</v>
      </c>
      <c r="B93" s="30" t="s">
        <v>937</v>
      </c>
      <c r="C93" s="94" t="n">
        <v>1966</v>
      </c>
      <c r="D93" s="95" t="s">
        <v>938</v>
      </c>
      <c r="E93" s="96" t="s">
        <v>681</v>
      </c>
      <c r="F93" s="97" t="n">
        <v>950</v>
      </c>
      <c r="G93" s="98" t="n">
        <v>14.3</v>
      </c>
      <c r="H93" s="99" t="n">
        <f aca="false">ROUND(G93*F93,2)</f>
        <v>13585</v>
      </c>
    </row>
    <row r="94" customFormat="false" ht="15" hidden="false" customHeight="false" outlineLevel="0" collapsed="false">
      <c r="A94" s="93" t="s">
        <v>939</v>
      </c>
      <c r="B94" s="30" t="s">
        <v>940</v>
      </c>
      <c r="C94" s="94" t="n">
        <v>1959</v>
      </c>
      <c r="D94" s="95" t="s">
        <v>941</v>
      </c>
      <c r="E94" s="96" t="s">
        <v>671</v>
      </c>
      <c r="F94" s="97" t="n">
        <v>3</v>
      </c>
      <c r="G94" s="98" t="n">
        <v>8.48</v>
      </c>
      <c r="H94" s="99" t="n">
        <f aca="false">ROUND(G94*F94,2)</f>
        <v>25.44</v>
      </c>
    </row>
    <row r="95" customFormat="false" ht="15" hidden="false" customHeight="false" outlineLevel="0" collapsed="false">
      <c r="A95" s="93" t="s">
        <v>942</v>
      </c>
      <c r="B95" s="30" t="s">
        <v>943</v>
      </c>
      <c r="C95" s="94" t="s">
        <v>944</v>
      </c>
      <c r="D95" s="95" t="s">
        <v>945</v>
      </c>
      <c r="E95" s="96" t="s">
        <v>681</v>
      </c>
      <c r="F95" s="97" t="n">
        <v>3</v>
      </c>
      <c r="G95" s="98" t="n">
        <v>67.2</v>
      </c>
      <c r="H95" s="99" t="n">
        <f aca="false">ROUND(G95*F95,2)</f>
        <v>201.6</v>
      </c>
    </row>
    <row r="96" customFormat="false" ht="15" hidden="false" customHeight="false" outlineLevel="0" collapsed="false">
      <c r="A96" s="93" t="s">
        <v>946</v>
      </c>
      <c r="B96" s="30" t="s">
        <v>947</v>
      </c>
      <c r="C96" s="94" t="n">
        <v>2685</v>
      </c>
      <c r="D96" s="95" t="s">
        <v>948</v>
      </c>
      <c r="E96" s="96" t="s">
        <v>671</v>
      </c>
      <c r="F96" s="97" t="n">
        <v>30</v>
      </c>
      <c r="G96" s="98" t="n">
        <v>9.06</v>
      </c>
      <c r="H96" s="99" t="n">
        <f aca="false">ROUND(G96*F96,2)</f>
        <v>271.8</v>
      </c>
    </row>
    <row r="97" customFormat="false" ht="15" hidden="false" customHeight="false" outlineLevel="0" collapsed="false">
      <c r="A97" s="93" t="s">
        <v>949</v>
      </c>
      <c r="B97" s="30" t="s">
        <v>950</v>
      </c>
      <c r="C97" s="94" t="n">
        <v>2680</v>
      </c>
      <c r="D97" s="95" t="s">
        <v>951</v>
      </c>
      <c r="E97" s="96" t="s">
        <v>671</v>
      </c>
      <c r="F97" s="97" t="n">
        <v>36</v>
      </c>
      <c r="G97" s="98" t="n">
        <v>16.77</v>
      </c>
      <c r="H97" s="99" t="n">
        <f aca="false">ROUND(G97*F97,2)</f>
        <v>603.72</v>
      </c>
    </row>
    <row r="98" customFormat="false" ht="15" hidden="false" customHeight="false" outlineLevel="0" collapsed="false">
      <c r="A98" s="93" t="s">
        <v>952</v>
      </c>
      <c r="B98" s="30" t="s">
        <v>953</v>
      </c>
      <c r="C98" s="94" t="n">
        <v>2674</v>
      </c>
      <c r="D98" s="95" t="s">
        <v>954</v>
      </c>
      <c r="E98" s="96" t="s">
        <v>671</v>
      </c>
      <c r="F98" s="97" t="n">
        <v>78</v>
      </c>
      <c r="G98" s="98" t="n">
        <v>5.97</v>
      </c>
      <c r="H98" s="99" t="n">
        <f aca="false">ROUND(G98*F98,2)</f>
        <v>465.66</v>
      </c>
    </row>
    <row r="99" customFormat="false" ht="15" hidden="false" customHeight="false" outlineLevel="0" collapsed="false">
      <c r="A99" s="93" t="s">
        <v>955</v>
      </c>
      <c r="B99" s="30" t="s">
        <v>956</v>
      </c>
      <c r="C99" s="94" t="n">
        <v>2689</v>
      </c>
      <c r="D99" s="95" t="s">
        <v>957</v>
      </c>
      <c r="E99" s="96" t="s">
        <v>681</v>
      </c>
      <c r="F99" s="97" t="n">
        <v>4</v>
      </c>
      <c r="G99" s="98" t="n">
        <v>1.22</v>
      </c>
      <c r="H99" s="99" t="n">
        <f aca="false">ROUND(G99*F99,2)</f>
        <v>4.88</v>
      </c>
    </row>
    <row r="100" customFormat="false" ht="15" hidden="false" customHeight="false" outlineLevel="0" collapsed="false">
      <c r="A100" s="93" t="s">
        <v>958</v>
      </c>
      <c r="B100" s="30" t="s">
        <v>959</v>
      </c>
      <c r="C100" s="94" t="s">
        <v>960</v>
      </c>
      <c r="D100" s="95" t="s">
        <v>961</v>
      </c>
      <c r="E100" s="96" t="s">
        <v>681</v>
      </c>
      <c r="F100" s="97" t="n">
        <v>3</v>
      </c>
      <c r="G100" s="98" t="n">
        <v>20.67</v>
      </c>
      <c r="H100" s="99" t="n">
        <f aca="false">ROUND(G100*F100,2)</f>
        <v>62.01</v>
      </c>
    </row>
    <row r="101" customFormat="false" ht="15" hidden="false" customHeight="false" outlineLevel="0" collapsed="false">
      <c r="A101" s="93" t="s">
        <v>962</v>
      </c>
      <c r="B101" s="30" t="s">
        <v>963</v>
      </c>
      <c r="C101" s="94" t="n">
        <v>10889</v>
      </c>
      <c r="D101" s="95" t="s">
        <v>964</v>
      </c>
      <c r="E101" s="96" t="s">
        <v>671</v>
      </c>
      <c r="F101" s="97" t="n">
        <v>6</v>
      </c>
      <c r="G101" s="98" t="n">
        <v>627.12</v>
      </c>
      <c r="H101" s="99" t="n">
        <f aca="false">ROUND(G101*F101,2)</f>
        <v>3762.72</v>
      </c>
    </row>
    <row r="102" customFormat="false" ht="15" hidden="false" customHeight="false" outlineLevel="0" collapsed="false">
      <c r="A102" s="93" t="s">
        <v>965</v>
      </c>
      <c r="B102" s="30" t="s">
        <v>966</v>
      </c>
      <c r="C102" s="94" t="n">
        <v>2840</v>
      </c>
      <c r="D102" s="95" t="s">
        <v>967</v>
      </c>
      <c r="E102" s="96" t="s">
        <v>681</v>
      </c>
      <c r="F102" s="97" t="n">
        <v>1</v>
      </c>
      <c r="G102" s="98" t="n">
        <v>986.82</v>
      </c>
      <c r="H102" s="99" t="n">
        <f aca="false">ROUND(G102*F102,2)</f>
        <v>986.82</v>
      </c>
    </row>
    <row r="103" customFormat="false" ht="15" hidden="false" customHeight="false" outlineLevel="0" collapsed="false">
      <c r="A103" s="93" t="s">
        <v>968</v>
      </c>
      <c r="B103" s="30" t="s">
        <v>969</v>
      </c>
      <c r="C103" s="94" t="n">
        <v>841</v>
      </c>
      <c r="D103" s="95" t="s">
        <v>970</v>
      </c>
      <c r="E103" s="96" t="s">
        <v>422</v>
      </c>
      <c r="F103" s="97" t="n">
        <v>2.61</v>
      </c>
      <c r="G103" s="98" t="n">
        <v>18.33</v>
      </c>
      <c r="H103" s="99" t="n">
        <f aca="false">ROUND(G103*F103,2)</f>
        <v>47.84</v>
      </c>
    </row>
    <row r="104" customFormat="false" ht="15" hidden="false" customHeight="false" outlineLevel="0" collapsed="false">
      <c r="A104" s="93" t="s">
        <v>971</v>
      </c>
      <c r="B104" s="30" t="s">
        <v>972</v>
      </c>
      <c r="C104" s="94" t="n">
        <v>1021</v>
      </c>
      <c r="D104" s="95" t="s">
        <v>973</v>
      </c>
      <c r="E104" s="96" t="s">
        <v>47</v>
      </c>
      <c r="F104" s="97" t="n">
        <v>440</v>
      </c>
      <c r="G104" s="98" t="n">
        <v>2.47</v>
      </c>
      <c r="H104" s="99" t="n">
        <f aca="false">ROUND(G104*F104,2)</f>
        <v>1086.8</v>
      </c>
    </row>
    <row r="105" customFormat="false" ht="15" hidden="false" customHeight="false" outlineLevel="0" collapsed="false">
      <c r="A105" s="93" t="s">
        <v>974</v>
      </c>
      <c r="B105" s="30" t="s">
        <v>975</v>
      </c>
      <c r="C105" s="94" t="n">
        <v>1022</v>
      </c>
      <c r="D105" s="95" t="s">
        <v>976</v>
      </c>
      <c r="E105" s="96" t="s">
        <v>47</v>
      </c>
      <c r="F105" s="97" t="n">
        <v>520</v>
      </c>
      <c r="G105" s="98" t="n">
        <v>1.49</v>
      </c>
      <c r="H105" s="99" t="n">
        <f aca="false">ROUND(G105*F105,2)</f>
        <v>774.8</v>
      </c>
    </row>
    <row r="106" customFormat="false" ht="15" hidden="false" customHeight="false" outlineLevel="0" collapsed="false">
      <c r="A106" s="93" t="s">
        <v>977</v>
      </c>
      <c r="B106" s="30" t="s">
        <v>978</v>
      </c>
      <c r="C106" s="94" t="n">
        <v>407</v>
      </c>
      <c r="D106" s="95" t="s">
        <v>979</v>
      </c>
      <c r="E106" s="96" t="s">
        <v>47</v>
      </c>
      <c r="F106" s="97" t="n">
        <v>2.22</v>
      </c>
      <c r="G106" s="98" t="n">
        <v>25.02</v>
      </c>
      <c r="H106" s="99" t="n">
        <f aca="false">ROUND(G106*F106,2)</f>
        <v>55.54</v>
      </c>
    </row>
    <row r="107" customFormat="false" ht="15" hidden="false" customHeight="false" outlineLevel="0" collapsed="false">
      <c r="A107" s="93" t="s">
        <v>980</v>
      </c>
      <c r="B107" s="30" t="s">
        <v>981</v>
      </c>
      <c r="C107" s="94" t="n">
        <v>3183</v>
      </c>
      <c r="D107" s="95" t="s">
        <v>982</v>
      </c>
      <c r="E107" s="96" t="s">
        <v>681</v>
      </c>
      <c r="F107" s="97" t="n">
        <v>2</v>
      </c>
      <c r="G107" s="98" t="n">
        <v>79.92</v>
      </c>
      <c r="H107" s="99" t="n">
        <f aca="false">ROUND(G107*F107,2)</f>
        <v>159.84</v>
      </c>
    </row>
    <row r="108" customFormat="false" ht="15" hidden="false" customHeight="false" outlineLevel="0" collapsed="false">
      <c r="A108" s="93" t="s">
        <v>983</v>
      </c>
      <c r="B108" s="30" t="s">
        <v>984</v>
      </c>
      <c r="C108" s="94" t="n">
        <v>3230</v>
      </c>
      <c r="D108" s="95" t="s">
        <v>985</v>
      </c>
      <c r="E108" s="96" t="s">
        <v>681</v>
      </c>
      <c r="F108" s="97" t="n">
        <v>1</v>
      </c>
      <c r="G108" s="98" t="n">
        <v>146.6</v>
      </c>
      <c r="H108" s="99" t="n">
        <f aca="false">ROUND(G108*F108,2)</f>
        <v>146.6</v>
      </c>
    </row>
    <row r="109" customFormat="false" ht="15" hidden="false" customHeight="false" outlineLevel="0" collapsed="false">
      <c r="A109" s="93" t="s">
        <v>986</v>
      </c>
      <c r="B109" s="30" t="s">
        <v>987</v>
      </c>
      <c r="C109" s="94" t="n">
        <v>402</v>
      </c>
      <c r="D109" s="95" t="s">
        <v>988</v>
      </c>
      <c r="E109" s="96" t="s">
        <v>29</v>
      </c>
      <c r="F109" s="97" t="n">
        <v>9</v>
      </c>
      <c r="G109" s="98" t="n">
        <v>5.25</v>
      </c>
      <c r="H109" s="99" t="n">
        <f aca="false">ROUND(G109*F109,2)</f>
        <v>47.25</v>
      </c>
    </row>
    <row r="110" customFormat="false" ht="15" hidden="false" customHeight="false" outlineLevel="0" collapsed="false">
      <c r="A110" s="93" t="s">
        <v>989</v>
      </c>
      <c r="B110" s="30" t="s">
        <v>990</v>
      </c>
      <c r="C110" s="94" t="s">
        <v>991</v>
      </c>
      <c r="D110" s="95" t="s">
        <v>992</v>
      </c>
      <c r="E110" s="96" t="s">
        <v>671</v>
      </c>
      <c r="F110" s="97" t="n">
        <v>1</v>
      </c>
      <c r="G110" s="98" t="n">
        <v>51117.6</v>
      </c>
      <c r="H110" s="99" t="n">
        <f aca="false">ROUND(G110*F110,2)</f>
        <v>51117.6</v>
      </c>
    </row>
    <row r="111" customFormat="false" ht="15" hidden="false" customHeight="false" outlineLevel="0" collapsed="false">
      <c r="A111" s="93" t="s">
        <v>993</v>
      </c>
      <c r="B111" s="30" t="s">
        <v>994</v>
      </c>
      <c r="C111" s="94" t="s">
        <v>995</v>
      </c>
      <c r="D111" s="95" t="s">
        <v>996</v>
      </c>
      <c r="E111" s="96" t="s">
        <v>671</v>
      </c>
      <c r="F111" s="97" t="n">
        <v>1</v>
      </c>
      <c r="G111" s="98" t="n">
        <v>53247.5</v>
      </c>
      <c r="H111" s="99" t="n">
        <f aca="false">ROUND(G111*F111,2)</f>
        <v>53247.5</v>
      </c>
    </row>
    <row r="112" customFormat="false" ht="15" hidden="false" customHeight="false" outlineLevel="0" collapsed="false">
      <c r="A112" s="93" t="s">
        <v>997</v>
      </c>
      <c r="B112" s="30" t="s">
        <v>998</v>
      </c>
      <c r="C112" s="94" t="s">
        <v>999</v>
      </c>
      <c r="D112" s="95" t="s">
        <v>1000</v>
      </c>
      <c r="E112" s="96" t="s">
        <v>671</v>
      </c>
      <c r="F112" s="97" t="n">
        <v>1</v>
      </c>
      <c r="G112" s="98" t="n">
        <v>59413</v>
      </c>
      <c r="H112" s="99" t="n">
        <f aca="false">ROUND(G112*F112,2)</f>
        <v>59413</v>
      </c>
    </row>
    <row r="113" customFormat="false" ht="15" hidden="false" customHeight="false" outlineLevel="0" collapsed="false">
      <c r="A113" s="93" t="s">
        <v>1001</v>
      </c>
      <c r="B113" s="30" t="s">
        <v>1002</v>
      </c>
      <c r="C113" s="94" t="s">
        <v>1003</v>
      </c>
      <c r="D113" s="95" t="s">
        <v>1004</v>
      </c>
      <c r="E113" s="96" t="s">
        <v>681</v>
      </c>
      <c r="F113" s="97" t="n">
        <v>3</v>
      </c>
      <c r="G113" s="98" t="n">
        <v>19.13</v>
      </c>
      <c r="H113" s="99" t="n">
        <f aca="false">ROUND(G113*F113,2)</f>
        <v>57.39</v>
      </c>
    </row>
    <row r="114" customFormat="false" ht="15" hidden="false" customHeight="false" outlineLevel="0" collapsed="false">
      <c r="A114" s="93" t="s">
        <v>1005</v>
      </c>
      <c r="B114" s="30" t="s">
        <v>1006</v>
      </c>
      <c r="C114" s="94" t="n">
        <v>3373</v>
      </c>
      <c r="D114" s="95" t="s">
        <v>1007</v>
      </c>
      <c r="E114" s="96" t="s">
        <v>671</v>
      </c>
      <c r="F114" s="97" t="n">
        <v>6</v>
      </c>
      <c r="G114" s="98" t="n">
        <v>29.23</v>
      </c>
      <c r="H114" s="99" t="n">
        <f aca="false">ROUND(G114*F114,2)</f>
        <v>175.38</v>
      </c>
    </row>
    <row r="115" customFormat="false" ht="15" hidden="false" customHeight="false" outlineLevel="0" collapsed="false">
      <c r="A115" s="93" t="s">
        <v>1008</v>
      </c>
      <c r="B115" s="30" t="s">
        <v>1009</v>
      </c>
      <c r="C115" s="94" t="n">
        <v>3378</v>
      </c>
      <c r="D115" s="95" t="s">
        <v>1010</v>
      </c>
      <c r="E115" s="96" t="s">
        <v>671</v>
      </c>
      <c r="F115" s="97" t="n">
        <v>32</v>
      </c>
      <c r="G115" s="98" t="n">
        <v>43.99</v>
      </c>
      <c r="H115" s="99" t="n">
        <f aca="false">ROUND(G115*F115,2)</f>
        <v>1407.68</v>
      </c>
    </row>
    <row r="116" customFormat="false" ht="15" hidden="false" customHeight="false" outlineLevel="0" collapsed="false">
      <c r="A116" s="93" t="s">
        <v>1011</v>
      </c>
      <c r="B116" s="30" t="s">
        <v>1012</v>
      </c>
      <c r="C116" s="94" t="s">
        <v>1013</v>
      </c>
      <c r="D116" s="95" t="s">
        <v>1014</v>
      </c>
      <c r="E116" s="96" t="s">
        <v>29</v>
      </c>
      <c r="F116" s="97" t="n">
        <v>4</v>
      </c>
      <c r="G116" s="98" t="n">
        <v>45.01</v>
      </c>
      <c r="H116" s="99" t="n">
        <f aca="false">ROUND(G116*F116,2)</f>
        <v>180.04</v>
      </c>
    </row>
    <row r="117" customFormat="false" ht="15" hidden="false" customHeight="false" outlineLevel="0" collapsed="false">
      <c r="A117" s="93" t="s">
        <v>1015</v>
      </c>
      <c r="B117" s="30" t="s">
        <v>1016</v>
      </c>
      <c r="C117" s="94" t="n">
        <v>3385</v>
      </c>
      <c r="D117" s="95" t="s">
        <v>1017</v>
      </c>
      <c r="E117" s="96" t="s">
        <v>47</v>
      </c>
      <c r="F117" s="97" t="n">
        <v>16.72</v>
      </c>
      <c r="G117" s="98" t="n">
        <v>1261</v>
      </c>
      <c r="H117" s="99" t="n">
        <f aca="false">ROUND(G117*F117,2)</f>
        <v>21083.92</v>
      </c>
    </row>
    <row r="118" customFormat="false" ht="15" hidden="false" customHeight="false" outlineLevel="0" collapsed="false">
      <c r="A118" s="93" t="s">
        <v>1018</v>
      </c>
      <c r="B118" s="30" t="s">
        <v>1019</v>
      </c>
      <c r="C118" s="94" t="n">
        <v>3391</v>
      </c>
      <c r="D118" s="95" t="s">
        <v>1020</v>
      </c>
      <c r="E118" s="96" t="s">
        <v>671</v>
      </c>
      <c r="F118" s="97" t="n">
        <v>3</v>
      </c>
      <c r="G118" s="98" t="n">
        <v>29.09</v>
      </c>
      <c r="H118" s="99" t="n">
        <f aca="false">ROUND(G118*F118,2)</f>
        <v>87.27</v>
      </c>
    </row>
    <row r="119" customFormat="false" ht="15" hidden="false" customHeight="false" outlineLevel="0" collapsed="false">
      <c r="A119" s="93" t="s">
        <v>1021</v>
      </c>
      <c r="B119" s="30" t="s">
        <v>1022</v>
      </c>
      <c r="C119" s="94" t="n">
        <v>12006</v>
      </c>
      <c r="D119" s="95" t="s">
        <v>1023</v>
      </c>
      <c r="E119" s="96" t="s">
        <v>671</v>
      </c>
      <c r="F119" s="97" t="n">
        <v>3</v>
      </c>
      <c r="G119" s="98" t="n">
        <v>29.32</v>
      </c>
      <c r="H119" s="99" t="n">
        <f aca="false">ROUND(G119*F119,2)</f>
        <v>87.96</v>
      </c>
    </row>
    <row r="120" customFormat="false" ht="15" hidden="false" customHeight="false" outlineLevel="0" collapsed="false">
      <c r="A120" s="93" t="s">
        <v>1024</v>
      </c>
      <c r="B120" s="30" t="s">
        <v>1025</v>
      </c>
      <c r="C120" s="94" t="n">
        <v>3405</v>
      </c>
      <c r="D120" s="95" t="s">
        <v>1026</v>
      </c>
      <c r="E120" s="96" t="s">
        <v>29</v>
      </c>
      <c r="F120" s="97" t="n">
        <v>9</v>
      </c>
      <c r="G120" s="98" t="n">
        <v>84.13</v>
      </c>
      <c r="H120" s="99" t="n">
        <f aca="false">ROUND(G120*F120,2)</f>
        <v>757.17</v>
      </c>
    </row>
    <row r="121" customFormat="false" ht="15" hidden="false" customHeight="false" outlineLevel="0" collapsed="false">
      <c r="A121" s="93" t="s">
        <v>1027</v>
      </c>
      <c r="B121" s="30" t="s">
        <v>1028</v>
      </c>
      <c r="C121" s="94" t="n">
        <v>3398</v>
      </c>
      <c r="D121" s="95" t="s">
        <v>1029</v>
      </c>
      <c r="E121" s="96" t="s">
        <v>29</v>
      </c>
      <c r="F121" s="97" t="n">
        <v>15</v>
      </c>
      <c r="G121" s="98" t="n">
        <v>4.01</v>
      </c>
      <c r="H121" s="99" t="n">
        <f aca="false">ROUND(G121*F121,2)</f>
        <v>60.15</v>
      </c>
    </row>
    <row r="122" customFormat="false" ht="15" hidden="false" customHeight="false" outlineLevel="0" collapsed="false">
      <c r="A122" s="93" t="s">
        <v>1030</v>
      </c>
      <c r="B122" s="30" t="s">
        <v>1031</v>
      </c>
      <c r="C122" s="94" t="n">
        <v>3406</v>
      </c>
      <c r="D122" s="95" t="s">
        <v>1032</v>
      </c>
      <c r="E122" s="96" t="s">
        <v>29</v>
      </c>
      <c r="F122" s="97" t="n">
        <v>9</v>
      </c>
      <c r="G122" s="98" t="n">
        <v>12.98</v>
      </c>
      <c r="H122" s="99" t="n">
        <f aca="false">ROUND(G122*F122,2)</f>
        <v>116.82</v>
      </c>
    </row>
    <row r="123" customFormat="false" ht="15" hidden="false" customHeight="false" outlineLevel="0" collapsed="false">
      <c r="A123" s="93" t="s">
        <v>1033</v>
      </c>
      <c r="B123" s="30" t="s">
        <v>1034</v>
      </c>
      <c r="C123" s="94" t="n">
        <v>3720</v>
      </c>
      <c r="D123" s="95" t="s">
        <v>1035</v>
      </c>
      <c r="E123" s="96" t="s">
        <v>681</v>
      </c>
      <c r="F123" s="97" t="n">
        <v>4</v>
      </c>
      <c r="G123" s="98" t="n">
        <v>130.69</v>
      </c>
      <c r="H123" s="99" t="n">
        <f aca="false">ROUND(G123*F123,2)</f>
        <v>522.76</v>
      </c>
    </row>
    <row r="124" customFormat="false" ht="15" hidden="false" customHeight="false" outlineLevel="0" collapsed="false">
      <c r="A124" s="93" t="s">
        <v>1036</v>
      </c>
      <c r="B124" s="30" t="s">
        <v>1037</v>
      </c>
      <c r="C124" s="94" t="n">
        <v>3721</v>
      </c>
      <c r="D124" s="95" t="s">
        <v>1038</v>
      </c>
      <c r="E124" s="96" t="s">
        <v>681</v>
      </c>
      <c r="F124" s="97" t="n">
        <v>2</v>
      </c>
      <c r="G124" s="98" t="n">
        <v>225.07</v>
      </c>
      <c r="H124" s="99" t="n">
        <f aca="false">ROUND(G124*F124,2)</f>
        <v>450.14</v>
      </c>
    </row>
    <row r="125" customFormat="false" ht="15" hidden="false" customHeight="false" outlineLevel="0" collapsed="false">
      <c r="A125" s="93" t="s">
        <v>1039</v>
      </c>
      <c r="B125" s="30" t="s">
        <v>1040</v>
      </c>
      <c r="C125" s="94" t="n">
        <v>3722</v>
      </c>
      <c r="D125" s="95" t="s">
        <v>1041</v>
      </c>
      <c r="E125" s="96" t="s">
        <v>681</v>
      </c>
      <c r="F125" s="97" t="n">
        <v>1</v>
      </c>
      <c r="G125" s="98" t="n">
        <v>377.56</v>
      </c>
      <c r="H125" s="99" t="n">
        <f aca="false">ROUND(G125*F125,2)</f>
        <v>377.56</v>
      </c>
    </row>
    <row r="126" customFormat="false" ht="15" hidden="false" customHeight="false" outlineLevel="0" collapsed="false">
      <c r="A126" s="93" t="s">
        <v>1042</v>
      </c>
      <c r="B126" s="30" t="s">
        <v>1043</v>
      </c>
      <c r="C126" s="94" t="n">
        <v>3755</v>
      </c>
      <c r="D126" s="95" t="s">
        <v>1044</v>
      </c>
      <c r="E126" s="96" t="s">
        <v>671</v>
      </c>
      <c r="F126" s="97" t="n">
        <v>6</v>
      </c>
      <c r="G126" s="98" t="n">
        <v>12.04</v>
      </c>
      <c r="H126" s="99" t="n">
        <f aca="false">ROUND(G126*F126,2)</f>
        <v>72.24</v>
      </c>
    </row>
    <row r="127" customFormat="false" ht="15" hidden="false" customHeight="false" outlineLevel="0" collapsed="false">
      <c r="A127" s="93" t="s">
        <v>1045</v>
      </c>
      <c r="B127" s="30" t="s">
        <v>1046</v>
      </c>
      <c r="C127" s="94" t="n">
        <v>12216</v>
      </c>
      <c r="D127" s="95" t="s">
        <v>1047</v>
      </c>
      <c r="E127" s="96" t="s">
        <v>671</v>
      </c>
      <c r="F127" s="97" t="n">
        <v>3</v>
      </c>
      <c r="G127" s="98" t="n">
        <v>33.15</v>
      </c>
      <c r="H127" s="99" t="n">
        <f aca="false">ROUND(G127*F127,2)</f>
        <v>99.45</v>
      </c>
    </row>
    <row r="128" customFormat="false" ht="15" hidden="false" customHeight="false" outlineLevel="0" collapsed="false">
      <c r="A128" s="93" t="s">
        <v>1048</v>
      </c>
      <c r="B128" s="30" t="s">
        <v>1049</v>
      </c>
      <c r="C128" s="94" t="s">
        <v>1050</v>
      </c>
      <c r="D128" s="95" t="s">
        <v>1051</v>
      </c>
      <c r="E128" s="96" t="s">
        <v>671</v>
      </c>
      <c r="F128" s="97" t="n">
        <v>3</v>
      </c>
      <c r="G128" s="98" t="n">
        <v>504</v>
      </c>
      <c r="H128" s="99" t="n">
        <f aca="false">ROUND(G128*F128,2)</f>
        <v>1512</v>
      </c>
    </row>
    <row r="129" customFormat="false" ht="15" hidden="false" customHeight="false" outlineLevel="0" collapsed="false">
      <c r="A129" s="93" t="s">
        <v>1052</v>
      </c>
      <c r="B129" s="30" t="s">
        <v>1053</v>
      </c>
      <c r="C129" s="94" t="n">
        <v>3942</v>
      </c>
      <c r="D129" s="95" t="s">
        <v>1054</v>
      </c>
      <c r="E129" s="96" t="s">
        <v>681</v>
      </c>
      <c r="F129" s="97" t="n">
        <v>2</v>
      </c>
      <c r="G129" s="98" t="n">
        <v>154.44</v>
      </c>
      <c r="H129" s="99" t="n">
        <f aca="false">ROUND(G129*F129,2)</f>
        <v>308.88</v>
      </c>
    </row>
    <row r="130" customFormat="false" ht="15" hidden="false" customHeight="false" outlineLevel="0" collapsed="false">
      <c r="A130" s="93" t="s">
        <v>1055</v>
      </c>
      <c r="B130" s="30" t="s">
        <v>1056</v>
      </c>
      <c r="C130" s="94" t="n">
        <v>3944</v>
      </c>
      <c r="D130" s="95" t="s">
        <v>1057</v>
      </c>
      <c r="E130" s="96" t="s">
        <v>681</v>
      </c>
      <c r="F130" s="97" t="n">
        <v>7</v>
      </c>
      <c r="G130" s="98" t="n">
        <v>298.42</v>
      </c>
      <c r="H130" s="99" t="n">
        <f aca="false">ROUND(G130*F130,2)</f>
        <v>2088.94</v>
      </c>
    </row>
    <row r="131" customFormat="false" ht="15" hidden="false" customHeight="false" outlineLevel="0" collapsed="false">
      <c r="A131" s="93" t="s">
        <v>1058</v>
      </c>
      <c r="B131" s="30" t="s">
        <v>1059</v>
      </c>
      <c r="C131" s="94" t="n">
        <v>1893</v>
      </c>
      <c r="D131" s="95" t="s">
        <v>1060</v>
      </c>
      <c r="E131" s="96" t="s">
        <v>671</v>
      </c>
      <c r="F131" s="97" t="n">
        <v>36</v>
      </c>
      <c r="G131" s="98" t="n">
        <v>2.93</v>
      </c>
      <c r="H131" s="99" t="n">
        <f aca="false">ROUND(G131*F131,2)</f>
        <v>105.48</v>
      </c>
    </row>
    <row r="132" customFormat="false" ht="15" hidden="false" customHeight="false" outlineLevel="0" collapsed="false">
      <c r="A132" s="93" t="s">
        <v>1061</v>
      </c>
      <c r="B132" s="30" t="s">
        <v>1062</v>
      </c>
      <c r="C132" s="94" t="n">
        <v>1892</v>
      </c>
      <c r="D132" s="95" t="s">
        <v>1063</v>
      </c>
      <c r="E132" s="96" t="s">
        <v>671</v>
      </c>
      <c r="F132" s="97" t="n">
        <v>60</v>
      </c>
      <c r="G132" s="98" t="n">
        <v>1.39</v>
      </c>
      <c r="H132" s="99" t="n">
        <f aca="false">ROUND(G132*F132,2)</f>
        <v>83.4</v>
      </c>
    </row>
    <row r="133" customFormat="false" ht="15" hidden="false" customHeight="false" outlineLevel="0" collapsed="false">
      <c r="A133" s="93" t="s">
        <v>1064</v>
      </c>
      <c r="B133" s="30" t="s">
        <v>1065</v>
      </c>
      <c r="C133" s="94" t="n">
        <v>1891</v>
      </c>
      <c r="D133" s="95" t="s">
        <v>1066</v>
      </c>
      <c r="E133" s="96" t="s">
        <v>671</v>
      </c>
      <c r="F133" s="97" t="n">
        <v>120</v>
      </c>
      <c r="G133" s="98" t="n">
        <v>1.1</v>
      </c>
      <c r="H133" s="99" t="n">
        <f aca="false">ROUND(G133*F133,2)</f>
        <v>132</v>
      </c>
    </row>
    <row r="134" customFormat="false" ht="15" hidden="false" customHeight="false" outlineLevel="0" collapsed="false">
      <c r="A134" s="93" t="s">
        <v>1067</v>
      </c>
      <c r="B134" s="30" t="s">
        <v>1068</v>
      </c>
      <c r="C134" s="94" t="n">
        <v>4007</v>
      </c>
      <c r="D134" s="95" t="s">
        <v>1069</v>
      </c>
      <c r="E134" s="96" t="s">
        <v>681</v>
      </c>
      <c r="F134" s="97" t="n">
        <v>8</v>
      </c>
      <c r="G134" s="98" t="n">
        <v>1851.23</v>
      </c>
      <c r="H134" s="99" t="n">
        <f aca="false">ROUND(G134*F134,2)</f>
        <v>14809.84</v>
      </c>
    </row>
    <row r="135" customFormat="false" ht="15" hidden="false" customHeight="false" outlineLevel="0" collapsed="false">
      <c r="A135" s="93" t="s">
        <v>1070</v>
      </c>
      <c r="B135" s="30" t="s">
        <v>1071</v>
      </c>
      <c r="C135" s="94" t="s">
        <v>1072</v>
      </c>
      <c r="D135" s="95" t="s">
        <v>1073</v>
      </c>
      <c r="E135" s="96" t="s">
        <v>29</v>
      </c>
      <c r="F135" s="97" t="n">
        <v>12</v>
      </c>
      <c r="G135" s="98" t="n">
        <v>21.61</v>
      </c>
      <c r="H135" s="99" t="n">
        <f aca="false">ROUND(G135*F135,2)</f>
        <v>259.32</v>
      </c>
    </row>
    <row r="136" customFormat="false" ht="15" hidden="false" customHeight="false" outlineLevel="0" collapsed="false">
      <c r="A136" s="93" t="s">
        <v>1074</v>
      </c>
      <c r="B136" s="30" t="s">
        <v>1075</v>
      </c>
      <c r="C136" s="94" t="s">
        <v>1076</v>
      </c>
      <c r="D136" s="95" t="s">
        <v>1077</v>
      </c>
      <c r="E136" s="96" t="s">
        <v>671</v>
      </c>
      <c r="F136" s="97" t="n">
        <v>21</v>
      </c>
      <c r="G136" s="98" t="n">
        <v>7.49</v>
      </c>
      <c r="H136" s="99" t="n">
        <f aca="false">ROUND(G136*F136,2)</f>
        <v>157.29</v>
      </c>
    </row>
    <row r="137" customFormat="false" ht="15" hidden="false" customHeight="false" outlineLevel="0" collapsed="false">
      <c r="A137" s="93" t="s">
        <v>1078</v>
      </c>
      <c r="B137" s="30" t="s">
        <v>1079</v>
      </c>
      <c r="C137" s="94" t="s">
        <v>1080</v>
      </c>
      <c r="D137" s="95" t="s">
        <v>1081</v>
      </c>
      <c r="E137" s="96" t="s">
        <v>671</v>
      </c>
      <c r="F137" s="97" t="n">
        <v>3</v>
      </c>
      <c r="G137" s="98" t="n">
        <v>59.7</v>
      </c>
      <c r="H137" s="99" t="n">
        <f aca="false">ROUND(G137*F137,2)</f>
        <v>179.1</v>
      </c>
    </row>
    <row r="138" customFormat="false" ht="15" hidden="false" customHeight="false" outlineLevel="0" collapsed="false">
      <c r="A138" s="93" t="s">
        <v>1082</v>
      </c>
      <c r="B138" s="30" t="s">
        <v>1083</v>
      </c>
      <c r="C138" s="94" t="s">
        <v>1084</v>
      </c>
      <c r="D138" s="95" t="s">
        <v>1085</v>
      </c>
      <c r="E138" s="96" t="s">
        <v>671</v>
      </c>
      <c r="F138" s="97" t="n">
        <v>3</v>
      </c>
      <c r="G138" s="98" t="n">
        <v>59.7</v>
      </c>
      <c r="H138" s="99" t="n">
        <f aca="false">ROUND(G138*F138,2)</f>
        <v>179.1</v>
      </c>
    </row>
    <row r="139" customFormat="false" ht="15" hidden="false" customHeight="false" outlineLevel="0" collapsed="false">
      <c r="A139" s="93" t="s">
        <v>1086</v>
      </c>
      <c r="B139" s="30" t="s">
        <v>1087</v>
      </c>
      <c r="C139" s="94" t="s">
        <v>1088</v>
      </c>
      <c r="D139" s="95" t="s">
        <v>1089</v>
      </c>
      <c r="E139" s="96" t="s">
        <v>1090</v>
      </c>
      <c r="F139" s="97" t="n">
        <v>3</v>
      </c>
      <c r="G139" s="98" t="n">
        <v>421.35</v>
      </c>
      <c r="H139" s="99" t="n">
        <f aca="false">ROUND(G139*F139,2)</f>
        <v>1264.05</v>
      </c>
    </row>
    <row r="140" customFormat="false" ht="15" hidden="false" customHeight="false" outlineLevel="0" collapsed="false">
      <c r="A140" s="93" t="s">
        <v>1091</v>
      </c>
      <c r="B140" s="30" t="s">
        <v>1092</v>
      </c>
      <c r="C140" s="94" t="s">
        <v>1093</v>
      </c>
      <c r="D140" s="95" t="s">
        <v>1094</v>
      </c>
      <c r="E140" s="96" t="s">
        <v>29</v>
      </c>
      <c r="F140" s="97" t="n">
        <v>12</v>
      </c>
      <c r="G140" s="98" t="n">
        <v>5.4</v>
      </c>
      <c r="H140" s="99" t="n">
        <f aca="false">ROUND(G140*F140,2)</f>
        <v>64.8</v>
      </c>
    </row>
    <row r="141" customFormat="false" ht="15" hidden="false" customHeight="false" outlineLevel="0" collapsed="false">
      <c r="A141" s="93" t="s">
        <v>1095</v>
      </c>
      <c r="B141" s="30" t="s">
        <v>1096</v>
      </c>
      <c r="C141" s="94" t="n">
        <v>4276</v>
      </c>
      <c r="D141" s="95" t="s">
        <v>1097</v>
      </c>
      <c r="E141" s="96" t="s">
        <v>29</v>
      </c>
      <c r="F141" s="97" t="n">
        <v>3</v>
      </c>
      <c r="G141" s="98" t="n">
        <v>161.53</v>
      </c>
      <c r="H141" s="99" t="n">
        <f aca="false">ROUND(G141*F141,2)</f>
        <v>484.59</v>
      </c>
    </row>
    <row r="142" customFormat="false" ht="15" hidden="false" customHeight="false" outlineLevel="0" collapsed="false">
      <c r="A142" s="93" t="s">
        <v>1098</v>
      </c>
      <c r="B142" s="30" t="s">
        <v>1099</v>
      </c>
      <c r="C142" s="94" t="n">
        <v>4277</v>
      </c>
      <c r="D142" s="95" t="s">
        <v>1100</v>
      </c>
      <c r="E142" s="96" t="s">
        <v>681</v>
      </c>
      <c r="F142" s="97" t="n">
        <v>528</v>
      </c>
      <c r="G142" s="98" t="n">
        <v>3.46</v>
      </c>
      <c r="H142" s="99" t="n">
        <f aca="false">ROUND(G142*F142,2)</f>
        <v>1826.88</v>
      </c>
    </row>
    <row r="143" customFormat="false" ht="15" hidden="false" customHeight="false" outlineLevel="0" collapsed="false">
      <c r="A143" s="93" t="s">
        <v>1101</v>
      </c>
      <c r="B143" s="30" t="s">
        <v>1102</v>
      </c>
      <c r="C143" s="94" t="n">
        <v>4279</v>
      </c>
      <c r="D143" s="95" t="s">
        <v>1103</v>
      </c>
      <c r="E143" s="96" t="s">
        <v>681</v>
      </c>
      <c r="F143" s="97" t="n">
        <v>336</v>
      </c>
      <c r="G143" s="98" t="n">
        <v>6.54</v>
      </c>
      <c r="H143" s="99" t="n">
        <f aca="false">ROUND(G143*F143,2)</f>
        <v>2197.44</v>
      </c>
    </row>
    <row r="144" customFormat="false" ht="15" hidden="false" customHeight="false" outlineLevel="0" collapsed="false">
      <c r="A144" s="93" t="s">
        <v>1104</v>
      </c>
      <c r="B144" s="30" t="s">
        <v>1105</v>
      </c>
      <c r="C144" s="94" t="n">
        <v>441</v>
      </c>
      <c r="D144" s="95" t="s">
        <v>1106</v>
      </c>
      <c r="E144" s="96" t="s">
        <v>671</v>
      </c>
      <c r="F144" s="97" t="n">
        <v>6</v>
      </c>
      <c r="G144" s="98" t="n">
        <v>2.58</v>
      </c>
      <c r="H144" s="99" t="n">
        <f aca="false">ROUND(G144*F144,2)</f>
        <v>15.48</v>
      </c>
    </row>
    <row r="145" customFormat="false" ht="15" hidden="false" customHeight="false" outlineLevel="0" collapsed="false">
      <c r="A145" s="93" t="s">
        <v>1107</v>
      </c>
      <c r="B145" s="30" t="s">
        <v>1108</v>
      </c>
      <c r="C145" s="94" t="n">
        <v>431</v>
      </c>
      <c r="D145" s="95" t="s">
        <v>1109</v>
      </c>
      <c r="E145" s="96" t="s">
        <v>29</v>
      </c>
      <c r="F145" s="97" t="n">
        <v>16</v>
      </c>
      <c r="G145" s="98" t="n">
        <v>3.37</v>
      </c>
      <c r="H145" s="99" t="n">
        <f aca="false">ROUND(G145*F145,2)</f>
        <v>53.92</v>
      </c>
    </row>
    <row r="146" customFormat="false" ht="15" hidden="false" customHeight="false" outlineLevel="0" collapsed="false">
      <c r="A146" s="93" t="s">
        <v>1110</v>
      </c>
      <c r="B146" s="30" t="s">
        <v>1111</v>
      </c>
      <c r="C146" s="94" t="n">
        <v>432</v>
      </c>
      <c r="D146" s="95" t="s">
        <v>1112</v>
      </c>
      <c r="E146" s="96" t="s">
        <v>681</v>
      </c>
      <c r="F146" s="97" t="n">
        <v>16</v>
      </c>
      <c r="G146" s="98" t="n">
        <v>3.98</v>
      </c>
      <c r="H146" s="99" t="n">
        <f aca="false">ROUND(G146*F146,2)</f>
        <v>63.68</v>
      </c>
    </row>
    <row r="147" customFormat="false" ht="15" hidden="false" customHeight="false" outlineLevel="0" collapsed="false">
      <c r="A147" s="93" t="s">
        <v>1113</v>
      </c>
      <c r="B147" s="30" t="s">
        <v>1114</v>
      </c>
      <c r="C147" s="94" t="n">
        <v>433</v>
      </c>
      <c r="D147" s="95" t="s">
        <v>1115</v>
      </c>
      <c r="E147" s="96" t="s">
        <v>29</v>
      </c>
      <c r="F147" s="97" t="n">
        <v>4</v>
      </c>
      <c r="G147" s="98" t="n">
        <v>5.75</v>
      </c>
      <c r="H147" s="99" t="n">
        <f aca="false">ROUND(G147*F147,2)</f>
        <v>23</v>
      </c>
    </row>
    <row r="148" customFormat="false" ht="15" hidden="false" customHeight="false" outlineLevel="0" collapsed="false">
      <c r="A148" s="93" t="s">
        <v>1116</v>
      </c>
      <c r="B148" s="30" t="s">
        <v>1117</v>
      </c>
      <c r="C148" s="94" t="n">
        <v>11790</v>
      </c>
      <c r="D148" s="95" t="s">
        <v>1118</v>
      </c>
      <c r="E148" s="96" t="s">
        <v>29</v>
      </c>
      <c r="F148" s="97" t="n">
        <v>4</v>
      </c>
      <c r="G148" s="98" t="n">
        <v>7.48</v>
      </c>
      <c r="H148" s="99" t="n">
        <f aca="false">ROUND(G148*F148,2)</f>
        <v>29.92</v>
      </c>
    </row>
    <row r="149" customFormat="false" ht="15" hidden="false" customHeight="false" outlineLevel="0" collapsed="false">
      <c r="A149" s="93" t="s">
        <v>1119</v>
      </c>
      <c r="B149" s="30" t="s">
        <v>1120</v>
      </c>
      <c r="C149" s="94" t="n">
        <v>13246</v>
      </c>
      <c r="D149" s="95" t="s">
        <v>1121</v>
      </c>
      <c r="E149" s="96" t="s">
        <v>681</v>
      </c>
      <c r="F149" s="97" t="n">
        <v>4</v>
      </c>
      <c r="G149" s="98" t="n">
        <v>0.35</v>
      </c>
      <c r="H149" s="99" t="n">
        <f aca="false">ROUND(G149*F149,2)</f>
        <v>1.4</v>
      </c>
    </row>
    <row r="150" customFormat="false" ht="15" hidden="false" customHeight="false" outlineLevel="0" collapsed="false">
      <c r="A150" s="93" t="s">
        <v>1122</v>
      </c>
      <c r="B150" s="30" t="s">
        <v>1123</v>
      </c>
      <c r="C150" s="94" t="s">
        <v>1124</v>
      </c>
      <c r="D150" s="95" t="s">
        <v>1125</v>
      </c>
      <c r="E150" s="96" t="s">
        <v>671</v>
      </c>
      <c r="F150" s="97" t="n">
        <v>6</v>
      </c>
      <c r="G150" s="98" t="n">
        <v>2.23</v>
      </c>
      <c r="H150" s="99" t="n">
        <f aca="false">ROUND(G150*F150,2)</f>
        <v>13.38</v>
      </c>
    </row>
    <row r="151" customFormat="false" ht="15" hidden="false" customHeight="false" outlineLevel="0" collapsed="false">
      <c r="A151" s="93" t="s">
        <v>1126</v>
      </c>
      <c r="B151" s="30" t="s">
        <v>1127</v>
      </c>
      <c r="C151" s="94" t="s">
        <v>1128</v>
      </c>
      <c r="D151" s="95" t="s">
        <v>1129</v>
      </c>
      <c r="E151" s="96" t="s">
        <v>671</v>
      </c>
      <c r="F151" s="97" t="n">
        <v>3</v>
      </c>
      <c r="G151" s="98" t="n">
        <v>2.78</v>
      </c>
      <c r="H151" s="99" t="n">
        <f aca="false">ROUND(G151*F151,2)</f>
        <v>8.34</v>
      </c>
    </row>
    <row r="152" customFormat="false" ht="15" hidden="false" customHeight="false" outlineLevel="0" collapsed="false">
      <c r="A152" s="93" t="s">
        <v>1130</v>
      </c>
      <c r="B152" s="30" t="s">
        <v>1131</v>
      </c>
      <c r="C152" s="94" t="n">
        <v>4522</v>
      </c>
      <c r="D152" s="95" t="s">
        <v>1132</v>
      </c>
      <c r="E152" s="96" t="s">
        <v>681</v>
      </c>
      <c r="F152" s="97" t="n">
        <v>4</v>
      </c>
      <c r="G152" s="98" t="n">
        <v>6231.62</v>
      </c>
      <c r="H152" s="99" t="n">
        <f aca="false">ROUND(G152*F152,2)</f>
        <v>24926.48</v>
      </c>
    </row>
    <row r="153" customFormat="false" ht="15" hidden="false" customHeight="false" outlineLevel="0" collapsed="false">
      <c r="A153" s="93" t="s">
        <v>1133</v>
      </c>
      <c r="B153" s="30" t="s">
        <v>1134</v>
      </c>
      <c r="C153" s="94" t="n">
        <v>444</v>
      </c>
      <c r="D153" s="95" t="s">
        <v>1135</v>
      </c>
      <c r="E153" s="96" t="s">
        <v>29</v>
      </c>
      <c r="F153" s="97" t="n">
        <v>9</v>
      </c>
      <c r="G153" s="98" t="n">
        <v>7</v>
      </c>
      <c r="H153" s="99" t="n">
        <f aca="false">ROUND(G153*F153,2)</f>
        <v>63</v>
      </c>
    </row>
    <row r="154" customFormat="false" ht="15" hidden="false" customHeight="false" outlineLevel="0" collapsed="false">
      <c r="A154" s="93" t="s">
        <v>1136</v>
      </c>
      <c r="B154" s="30" t="s">
        <v>1137</v>
      </c>
      <c r="C154" s="94" t="n">
        <v>13255</v>
      </c>
      <c r="D154" s="95" t="s">
        <v>1138</v>
      </c>
      <c r="E154" s="96" t="s">
        <v>29</v>
      </c>
      <c r="F154" s="97" t="n">
        <v>5</v>
      </c>
      <c r="G154" s="98" t="n">
        <v>38.5</v>
      </c>
      <c r="H154" s="99" t="n">
        <f aca="false">ROUND(G154*F154,2)</f>
        <v>192.5</v>
      </c>
    </row>
    <row r="155" customFormat="false" ht="15" hidden="false" customHeight="false" outlineLevel="0" collapsed="false">
      <c r="A155" s="93" t="s">
        <v>1139</v>
      </c>
      <c r="B155" s="30" t="s">
        <v>1140</v>
      </c>
      <c r="C155" s="94" t="s">
        <v>1141</v>
      </c>
      <c r="D155" s="95" t="s">
        <v>1142</v>
      </c>
      <c r="E155" s="96" t="s">
        <v>671</v>
      </c>
      <c r="F155" s="97" t="n">
        <v>3</v>
      </c>
      <c r="G155" s="98" t="n">
        <v>1.23</v>
      </c>
      <c r="H155" s="99" t="n">
        <f aca="false">ROUND(G155*F155,2)</f>
        <v>3.69</v>
      </c>
    </row>
    <row r="156" customFormat="false" ht="15" hidden="false" customHeight="false" outlineLevel="0" collapsed="false">
      <c r="A156" s="93" t="s">
        <v>1143</v>
      </c>
      <c r="B156" s="30" t="s">
        <v>1144</v>
      </c>
      <c r="C156" s="94" t="n">
        <v>12373</v>
      </c>
      <c r="D156" s="95" t="s">
        <v>1145</v>
      </c>
      <c r="E156" s="96" t="s">
        <v>29</v>
      </c>
      <c r="F156" s="97" t="n">
        <v>1</v>
      </c>
      <c r="G156" s="98" t="n">
        <v>759.72</v>
      </c>
      <c r="H156" s="99" t="n">
        <f aca="false">ROUND(G156*F156,2)</f>
        <v>759.72</v>
      </c>
    </row>
    <row r="157" customFormat="false" ht="15" hidden="false" customHeight="false" outlineLevel="0" collapsed="false">
      <c r="A157" s="93" t="s">
        <v>1146</v>
      </c>
      <c r="B157" s="30" t="s">
        <v>1147</v>
      </c>
      <c r="C157" s="94" t="s">
        <v>1148</v>
      </c>
      <c r="D157" s="95" t="s">
        <v>1149</v>
      </c>
      <c r="E157" s="96" t="s">
        <v>29</v>
      </c>
      <c r="F157" s="97" t="n">
        <v>3</v>
      </c>
      <c r="G157" s="98" t="n">
        <v>927</v>
      </c>
      <c r="H157" s="99" t="n">
        <f aca="false">ROUND(G157*F157,2)</f>
        <v>2781</v>
      </c>
    </row>
    <row r="158" customFormat="false" ht="15" hidden="false" customHeight="false" outlineLevel="0" collapsed="false">
      <c r="A158" s="93" t="s">
        <v>1150</v>
      </c>
      <c r="B158" s="30" t="s">
        <v>1151</v>
      </c>
      <c r="C158" s="94" t="s">
        <v>1152</v>
      </c>
      <c r="D158" s="95" t="s">
        <v>1153</v>
      </c>
      <c r="E158" s="96" t="s">
        <v>671</v>
      </c>
      <c r="F158" s="97" t="n">
        <v>3</v>
      </c>
      <c r="G158" s="98" t="n">
        <v>296.99</v>
      </c>
      <c r="H158" s="99" t="n">
        <f aca="false">ROUND(G158*F158,2)</f>
        <v>890.97</v>
      </c>
    </row>
    <row r="159" customFormat="false" ht="15" hidden="false" customHeight="false" outlineLevel="0" collapsed="false">
      <c r="A159" s="93" t="s">
        <v>1154</v>
      </c>
      <c r="B159" s="30" t="s">
        <v>1155</v>
      </c>
      <c r="C159" s="94" t="s">
        <v>1156</v>
      </c>
      <c r="D159" s="95" t="s">
        <v>1157</v>
      </c>
      <c r="E159" s="96" t="s">
        <v>29</v>
      </c>
      <c r="F159" s="97" t="n">
        <v>1</v>
      </c>
      <c r="G159" s="98" t="n">
        <v>558</v>
      </c>
      <c r="H159" s="99" t="n">
        <f aca="false">ROUND(G159*F159,2)</f>
        <v>558</v>
      </c>
    </row>
    <row r="160" customFormat="false" ht="15" hidden="false" customHeight="false" outlineLevel="0" collapsed="false">
      <c r="A160" s="93" t="s">
        <v>1158</v>
      </c>
      <c r="B160" s="30" t="s">
        <v>1159</v>
      </c>
      <c r="C160" s="94" t="n">
        <v>14165</v>
      </c>
      <c r="D160" s="95" t="s">
        <v>1160</v>
      </c>
      <c r="E160" s="96" t="s">
        <v>671</v>
      </c>
      <c r="F160" s="97" t="n">
        <v>3</v>
      </c>
      <c r="G160" s="98" t="n">
        <v>723.3</v>
      </c>
      <c r="H160" s="99" t="n">
        <f aca="false">ROUND(G160*F160,2)</f>
        <v>2169.9</v>
      </c>
    </row>
    <row r="161" customFormat="false" ht="15" hidden="false" customHeight="false" outlineLevel="0" collapsed="false">
      <c r="A161" s="93" t="s">
        <v>1161</v>
      </c>
      <c r="B161" s="30" t="s">
        <v>1162</v>
      </c>
      <c r="C161" s="94" t="s">
        <v>1163</v>
      </c>
      <c r="D161" s="95" t="s">
        <v>1164</v>
      </c>
      <c r="E161" s="96" t="s">
        <v>671</v>
      </c>
      <c r="F161" s="97" t="n">
        <v>3</v>
      </c>
      <c r="G161" s="98" t="n">
        <v>7035.75</v>
      </c>
      <c r="H161" s="99" t="n">
        <f aca="false">ROUND(G161*F161,2)</f>
        <v>21107.25</v>
      </c>
    </row>
    <row r="162" customFormat="false" ht="30" hidden="false" customHeight="false" outlineLevel="0" collapsed="false">
      <c r="A162" s="93" t="s">
        <v>1165</v>
      </c>
      <c r="B162" s="30" t="s">
        <v>1166</v>
      </c>
      <c r="C162" s="94" t="n">
        <v>13393</v>
      </c>
      <c r="D162" s="95" t="s">
        <v>1167</v>
      </c>
      <c r="E162" s="96" t="s">
        <v>671</v>
      </c>
      <c r="F162" s="97" t="n">
        <v>3</v>
      </c>
      <c r="G162" s="98" t="n">
        <v>155.44</v>
      </c>
      <c r="H162" s="99" t="n">
        <f aca="false">ROUND(G162*F162,2)</f>
        <v>466.32</v>
      </c>
    </row>
    <row r="163" customFormat="false" ht="15" hidden="false" customHeight="false" outlineLevel="0" collapsed="false">
      <c r="A163" s="93" t="s">
        <v>1168</v>
      </c>
      <c r="B163" s="30" t="s">
        <v>1169</v>
      </c>
      <c r="C163" s="94" t="s">
        <v>1170</v>
      </c>
      <c r="D163" s="95" t="s">
        <v>1171</v>
      </c>
      <c r="E163" s="96" t="s">
        <v>681</v>
      </c>
      <c r="F163" s="97" t="n">
        <v>6</v>
      </c>
      <c r="G163" s="98" t="n">
        <v>504</v>
      </c>
      <c r="H163" s="99" t="n">
        <f aca="false">ROUND(G163*F163,2)</f>
        <v>3024</v>
      </c>
    </row>
    <row r="164" customFormat="false" ht="15" hidden="false" customHeight="false" outlineLevel="0" collapsed="false">
      <c r="A164" s="93" t="s">
        <v>1172</v>
      </c>
      <c r="B164" s="30" t="s">
        <v>1173</v>
      </c>
      <c r="C164" s="94" t="s">
        <v>1174</v>
      </c>
      <c r="D164" s="95" t="s">
        <v>1175</v>
      </c>
      <c r="E164" s="96" t="s">
        <v>681</v>
      </c>
      <c r="F164" s="97" t="n">
        <v>2</v>
      </c>
      <c r="G164" s="98" t="n">
        <v>789.6</v>
      </c>
      <c r="H164" s="99" t="n">
        <f aca="false">ROUND(G164*F164,2)</f>
        <v>1579.2</v>
      </c>
    </row>
    <row r="165" customFormat="false" ht="15" hidden="false" customHeight="false" outlineLevel="0" collapsed="false">
      <c r="A165" s="93" t="s">
        <v>1176</v>
      </c>
      <c r="B165" s="30" t="s">
        <v>1177</v>
      </c>
      <c r="C165" s="94" t="s">
        <v>1178</v>
      </c>
      <c r="D165" s="95" t="s">
        <v>1179</v>
      </c>
      <c r="E165" s="96" t="s">
        <v>681</v>
      </c>
      <c r="F165" s="97" t="n">
        <v>2</v>
      </c>
      <c r="G165" s="98" t="n">
        <v>1329.31</v>
      </c>
      <c r="H165" s="99" t="n">
        <f aca="false">ROUND(G165*F165,2)</f>
        <v>2658.62</v>
      </c>
    </row>
    <row r="166" customFormat="false" ht="15" hidden="false" customHeight="false" outlineLevel="0" collapsed="false">
      <c r="A166" s="93" t="s">
        <v>1180</v>
      </c>
      <c r="B166" s="30" t="s">
        <v>1181</v>
      </c>
      <c r="C166" s="94" t="s">
        <v>1182</v>
      </c>
      <c r="D166" s="95" t="s">
        <v>1183</v>
      </c>
      <c r="E166" s="96" t="s">
        <v>681</v>
      </c>
      <c r="F166" s="97" t="n">
        <v>9</v>
      </c>
      <c r="G166" s="98" t="n">
        <v>327.6</v>
      </c>
      <c r="H166" s="99" t="n">
        <f aca="false">ROUND(G166*F166,2)</f>
        <v>2948.4</v>
      </c>
    </row>
    <row r="167" customFormat="false" ht="15" hidden="false" customHeight="false" outlineLevel="0" collapsed="false">
      <c r="A167" s="93" t="s">
        <v>1184</v>
      </c>
      <c r="B167" s="30" t="s">
        <v>1185</v>
      </c>
      <c r="C167" s="94" t="s">
        <v>1186</v>
      </c>
      <c r="D167" s="95" t="s">
        <v>1187</v>
      </c>
      <c r="E167" s="96" t="s">
        <v>671</v>
      </c>
      <c r="F167" s="97" t="n">
        <v>3</v>
      </c>
      <c r="G167" s="98" t="n">
        <v>426.3</v>
      </c>
      <c r="H167" s="99" t="n">
        <f aca="false">ROUND(G167*F167,2)</f>
        <v>1278.9</v>
      </c>
    </row>
    <row r="168" customFormat="false" ht="15" hidden="false" customHeight="false" outlineLevel="0" collapsed="false">
      <c r="A168" s="93" t="s">
        <v>1188</v>
      </c>
      <c r="B168" s="30" t="s">
        <v>1189</v>
      </c>
      <c r="C168" s="94" t="n">
        <v>1082</v>
      </c>
      <c r="D168" s="95" t="s">
        <v>1190</v>
      </c>
      <c r="E168" s="96" t="s">
        <v>671</v>
      </c>
      <c r="F168" s="97" t="n">
        <v>3</v>
      </c>
      <c r="G168" s="98" t="n">
        <v>90.79</v>
      </c>
      <c r="H168" s="99" t="n">
        <f aca="false">ROUND(G168*F168,2)</f>
        <v>272.37</v>
      </c>
    </row>
    <row r="169" customFormat="false" ht="15" hidden="false" customHeight="false" outlineLevel="0" collapsed="false">
      <c r="A169" s="93" t="s">
        <v>1191</v>
      </c>
      <c r="B169" s="30" t="s">
        <v>1192</v>
      </c>
      <c r="C169" s="94" t="n">
        <v>11677</v>
      </c>
      <c r="D169" s="95" t="s">
        <v>1193</v>
      </c>
      <c r="E169" s="96" t="s">
        <v>681</v>
      </c>
      <c r="F169" s="97" t="n">
        <v>3</v>
      </c>
      <c r="G169" s="98" t="n">
        <v>25.9</v>
      </c>
      <c r="H169" s="99" t="n">
        <f aca="false">ROUND(G169*F169,2)</f>
        <v>77.7</v>
      </c>
    </row>
    <row r="170" customFormat="false" ht="15" hidden="false" customHeight="false" outlineLevel="0" collapsed="false">
      <c r="A170" s="93" t="s">
        <v>1194</v>
      </c>
      <c r="B170" s="30" t="s">
        <v>1195</v>
      </c>
      <c r="C170" s="94" t="n">
        <v>2510</v>
      </c>
      <c r="D170" s="95" t="s">
        <v>1196</v>
      </c>
      <c r="E170" s="96" t="s">
        <v>671</v>
      </c>
      <c r="F170" s="97" t="n">
        <v>3</v>
      </c>
      <c r="G170" s="98" t="n">
        <v>23.85</v>
      </c>
      <c r="H170" s="99" t="n">
        <f aca="false">ROUND(G170*F170,2)</f>
        <v>71.55</v>
      </c>
    </row>
    <row r="171" customFormat="false" ht="15" hidden="false" customHeight="false" outlineLevel="0" collapsed="false">
      <c r="A171" s="93" t="s">
        <v>1197</v>
      </c>
      <c r="B171" s="30" t="s">
        <v>1198</v>
      </c>
      <c r="C171" s="94" t="n">
        <v>6106</v>
      </c>
      <c r="D171" s="95" t="s">
        <v>1199</v>
      </c>
      <c r="E171" s="96" t="s">
        <v>681</v>
      </c>
      <c r="F171" s="97" t="n">
        <v>1354</v>
      </c>
      <c r="G171" s="98" t="n">
        <v>17.82</v>
      </c>
      <c r="H171" s="99" t="n">
        <f aca="false">ROUND(G171*F171,2)</f>
        <v>24128.28</v>
      </c>
    </row>
    <row r="172" customFormat="false" ht="15" hidden="false" customHeight="false" outlineLevel="0" collapsed="false">
      <c r="A172" s="93" t="s">
        <v>1200</v>
      </c>
      <c r="B172" s="30" t="s">
        <v>1201</v>
      </c>
      <c r="C172" s="94" t="n">
        <v>6107</v>
      </c>
      <c r="D172" s="95" t="s">
        <v>1202</v>
      </c>
      <c r="E172" s="96" t="s">
        <v>681</v>
      </c>
      <c r="F172" s="97" t="n">
        <v>2</v>
      </c>
      <c r="G172" s="98" t="n">
        <v>29.43</v>
      </c>
      <c r="H172" s="99" t="n">
        <f aca="false">ROUND(G172*F172,2)</f>
        <v>58.86</v>
      </c>
    </row>
    <row r="173" customFormat="false" ht="15" hidden="false" customHeight="false" outlineLevel="0" collapsed="false">
      <c r="A173" s="93" t="s">
        <v>1203</v>
      </c>
      <c r="B173" s="30" t="s">
        <v>1204</v>
      </c>
      <c r="C173" s="94" t="s">
        <v>1205</v>
      </c>
      <c r="D173" s="95" t="s">
        <v>1206</v>
      </c>
      <c r="E173" s="96" t="s">
        <v>671</v>
      </c>
      <c r="F173" s="97" t="n">
        <v>3</v>
      </c>
      <c r="G173" s="98" t="n">
        <v>4637.49</v>
      </c>
      <c r="H173" s="99" t="n">
        <f aca="false">ROUND(G173*F173,2)</f>
        <v>13912.47</v>
      </c>
    </row>
    <row r="174" customFormat="false" ht="15" hidden="false" customHeight="false" outlineLevel="0" collapsed="false">
      <c r="A174" s="93" t="s">
        <v>1207</v>
      </c>
      <c r="B174" s="30" t="s">
        <v>1208</v>
      </c>
      <c r="C174" s="94" t="s">
        <v>1209</v>
      </c>
      <c r="D174" s="95" t="s">
        <v>1210</v>
      </c>
      <c r="E174" s="96" t="s">
        <v>681</v>
      </c>
      <c r="F174" s="97" t="n">
        <v>2</v>
      </c>
      <c r="G174" s="98" t="n">
        <v>180.6</v>
      </c>
      <c r="H174" s="99" t="n">
        <f aca="false">ROUND(G174*F174,2)</f>
        <v>361.2</v>
      </c>
    </row>
    <row r="175" customFormat="false" ht="15" hidden="false" customHeight="false" outlineLevel="0" collapsed="false">
      <c r="A175" s="93" t="s">
        <v>1211</v>
      </c>
      <c r="B175" s="30" t="s">
        <v>1212</v>
      </c>
      <c r="C175" s="94" t="s">
        <v>1213</v>
      </c>
      <c r="D175" s="95" t="s">
        <v>1214</v>
      </c>
      <c r="E175" s="96" t="s">
        <v>681</v>
      </c>
      <c r="F175" s="97" t="n">
        <v>7</v>
      </c>
      <c r="G175" s="98" t="n">
        <v>424.2</v>
      </c>
      <c r="H175" s="99" t="n">
        <f aca="false">ROUND(G175*F175,2)</f>
        <v>2969.4</v>
      </c>
    </row>
    <row r="176" customFormat="false" ht="15" hidden="false" customHeight="false" outlineLevel="0" collapsed="false">
      <c r="A176" s="93" t="s">
        <v>1215</v>
      </c>
      <c r="B176" s="30" t="s">
        <v>1216</v>
      </c>
      <c r="C176" s="94" t="n">
        <v>21088</v>
      </c>
      <c r="D176" s="95" t="s">
        <v>1217</v>
      </c>
      <c r="E176" s="96" t="s">
        <v>1218</v>
      </c>
      <c r="F176" s="97" t="n">
        <v>344</v>
      </c>
      <c r="G176" s="98" t="n">
        <v>171.91</v>
      </c>
      <c r="H176" s="99" t="n">
        <f aca="false">ROUND(G176*F176,2)</f>
        <v>59137.04</v>
      </c>
    </row>
    <row r="177" customFormat="false" ht="15" hidden="false" customHeight="false" outlineLevel="0" collapsed="false">
      <c r="A177" s="93" t="s">
        <v>1219</v>
      </c>
      <c r="B177" s="30" t="s">
        <v>1220</v>
      </c>
      <c r="C177" s="94" t="n">
        <v>6722</v>
      </c>
      <c r="D177" s="95" t="s">
        <v>1221</v>
      </c>
      <c r="E177" s="96" t="s">
        <v>681</v>
      </c>
      <c r="F177" s="97" t="n">
        <v>4</v>
      </c>
      <c r="G177" s="98" t="n">
        <v>228.26</v>
      </c>
      <c r="H177" s="99" t="n">
        <f aca="false">ROUND(G177*F177,2)</f>
        <v>913.04</v>
      </c>
    </row>
    <row r="178" customFormat="false" ht="15" hidden="false" customHeight="false" outlineLevel="0" collapsed="false">
      <c r="A178" s="93" t="s">
        <v>1222</v>
      </c>
      <c r="B178" s="30" t="s">
        <v>1223</v>
      </c>
      <c r="C178" s="94" t="n">
        <v>6788</v>
      </c>
      <c r="D178" s="95" t="s">
        <v>1224</v>
      </c>
      <c r="E178" s="96" t="s">
        <v>681</v>
      </c>
      <c r="F178" s="97" t="n">
        <v>2</v>
      </c>
      <c r="G178" s="98" t="n">
        <v>369.34</v>
      </c>
      <c r="H178" s="99" t="n">
        <f aca="false">ROUND(G178*F178,2)</f>
        <v>738.68</v>
      </c>
    </row>
    <row r="179" customFormat="false" ht="15" hidden="false" customHeight="false" outlineLevel="0" collapsed="false">
      <c r="A179" s="93" t="s">
        <v>1225</v>
      </c>
      <c r="B179" s="30" t="s">
        <v>1226</v>
      </c>
      <c r="C179" s="94" t="n">
        <v>6726</v>
      </c>
      <c r="D179" s="95" t="s">
        <v>1227</v>
      </c>
      <c r="E179" s="96" t="s">
        <v>681</v>
      </c>
      <c r="F179" s="97" t="n">
        <v>2</v>
      </c>
      <c r="G179" s="98" t="n">
        <v>920</v>
      </c>
      <c r="H179" s="99" t="n">
        <f aca="false">ROUND(G179*F179,2)</f>
        <v>1840</v>
      </c>
    </row>
    <row r="180" customFormat="false" ht="15" hidden="false" customHeight="false" outlineLevel="0" collapsed="false">
      <c r="A180" s="93" t="s">
        <v>1228</v>
      </c>
      <c r="B180" s="30" t="s">
        <v>1229</v>
      </c>
      <c r="C180" s="94" t="n">
        <v>6828</v>
      </c>
      <c r="D180" s="95" t="s">
        <v>1230</v>
      </c>
      <c r="E180" s="96" t="s">
        <v>681</v>
      </c>
      <c r="F180" s="97" t="n">
        <v>1</v>
      </c>
      <c r="G180" s="98" t="n">
        <v>821.78</v>
      </c>
      <c r="H180" s="99" t="n">
        <f aca="false">ROUND(G180*F180,2)</f>
        <v>821.78</v>
      </c>
    </row>
    <row r="181" customFormat="false" ht="15" hidden="false" customHeight="false" outlineLevel="0" collapsed="false">
      <c r="A181" s="93" t="s">
        <v>1231</v>
      </c>
      <c r="B181" s="30" t="s">
        <v>1232</v>
      </c>
      <c r="C181" s="94" t="s">
        <v>1233</v>
      </c>
      <c r="D181" s="95" t="s">
        <v>1234</v>
      </c>
      <c r="E181" s="96" t="s">
        <v>681</v>
      </c>
      <c r="F181" s="97" t="n">
        <v>1</v>
      </c>
      <c r="G181" s="98" t="n">
        <v>691.1</v>
      </c>
      <c r="H181" s="99" t="n">
        <f aca="false">ROUND(G181*F181,2)</f>
        <v>691.1</v>
      </c>
    </row>
    <row r="182" customFormat="false" ht="15" hidden="false" customHeight="false" outlineLevel="0" collapsed="false">
      <c r="A182" s="93" t="s">
        <v>1235</v>
      </c>
      <c r="B182" s="30" t="s">
        <v>1236</v>
      </c>
      <c r="C182" s="94" t="s">
        <v>1237</v>
      </c>
      <c r="D182" s="95" t="s">
        <v>1238</v>
      </c>
      <c r="E182" s="96" t="s">
        <v>681</v>
      </c>
      <c r="F182" s="97" t="n">
        <v>1</v>
      </c>
      <c r="G182" s="98" t="n">
        <v>915.8</v>
      </c>
      <c r="H182" s="99" t="n">
        <f aca="false">ROUND(G182*F182,2)</f>
        <v>915.8</v>
      </c>
    </row>
    <row r="183" customFormat="false" ht="15" hidden="false" customHeight="false" outlineLevel="0" collapsed="false">
      <c r="A183" s="93" t="s">
        <v>1239</v>
      </c>
      <c r="B183" s="30" t="s">
        <v>1240</v>
      </c>
      <c r="C183" s="94" t="s">
        <v>1241</v>
      </c>
      <c r="D183" s="95" t="s">
        <v>1242</v>
      </c>
      <c r="E183" s="96" t="s">
        <v>681</v>
      </c>
      <c r="F183" s="97" t="n">
        <v>2</v>
      </c>
      <c r="G183" s="98" t="n">
        <v>626.43</v>
      </c>
      <c r="H183" s="99" t="n">
        <f aca="false">ROUND(G183*F183,2)</f>
        <v>1252.86</v>
      </c>
    </row>
    <row r="184" customFormat="false" ht="15" hidden="false" customHeight="false" outlineLevel="0" collapsed="false">
      <c r="A184" s="93" t="s">
        <v>1243</v>
      </c>
      <c r="B184" s="30" t="s">
        <v>1244</v>
      </c>
      <c r="C184" s="94" t="s">
        <v>1245</v>
      </c>
      <c r="D184" s="95" t="s">
        <v>1246</v>
      </c>
      <c r="E184" s="96" t="s">
        <v>681</v>
      </c>
      <c r="F184" s="97" t="n">
        <v>1</v>
      </c>
      <c r="G184" s="98" t="n">
        <v>1300.55</v>
      </c>
      <c r="H184" s="99" t="n">
        <f aca="false">ROUND(G184*F184,2)</f>
        <v>1300.55</v>
      </c>
    </row>
    <row r="185" customFormat="false" ht="15" hidden="false" customHeight="false" outlineLevel="0" collapsed="false">
      <c r="A185" s="93" t="s">
        <v>1247</v>
      </c>
      <c r="B185" s="30" t="s">
        <v>1248</v>
      </c>
      <c r="C185" s="94" t="s">
        <v>1249</v>
      </c>
      <c r="D185" s="95" t="s">
        <v>1250</v>
      </c>
      <c r="E185" s="96" t="s">
        <v>681</v>
      </c>
      <c r="F185" s="97" t="n">
        <v>1</v>
      </c>
      <c r="G185" s="98" t="n">
        <v>1432.63</v>
      </c>
      <c r="H185" s="99" t="n">
        <f aca="false">ROUND(G185*F185,2)</f>
        <v>1432.63</v>
      </c>
    </row>
    <row r="186" customFormat="false" ht="15" hidden="false" customHeight="false" outlineLevel="0" collapsed="false">
      <c r="A186" s="93" t="s">
        <v>1251</v>
      </c>
      <c r="B186" s="30" t="s">
        <v>1252</v>
      </c>
      <c r="C186" s="94" t="n">
        <v>7456</v>
      </c>
      <c r="D186" s="95" t="s">
        <v>1253</v>
      </c>
      <c r="E186" s="96" t="s">
        <v>681</v>
      </c>
      <c r="F186" s="97" t="n">
        <v>2</v>
      </c>
      <c r="G186" s="98" t="n">
        <v>549.8</v>
      </c>
      <c r="H186" s="99" t="n">
        <f aca="false">ROUND(G186*F186,2)</f>
        <v>1099.6</v>
      </c>
    </row>
    <row r="187" customFormat="false" ht="15" hidden="false" customHeight="false" outlineLevel="0" collapsed="false">
      <c r="A187" s="93" t="s">
        <v>1254</v>
      </c>
      <c r="B187" s="30" t="s">
        <v>1255</v>
      </c>
      <c r="C187" s="94" t="n">
        <v>7441</v>
      </c>
      <c r="D187" s="95" t="s">
        <v>1256</v>
      </c>
      <c r="E187" s="96" t="s">
        <v>681</v>
      </c>
      <c r="F187" s="97" t="n">
        <v>2</v>
      </c>
      <c r="G187" s="98" t="n">
        <v>530.15</v>
      </c>
      <c r="H187" s="99" t="n">
        <f aca="false">ROUND(G187*F187,2)</f>
        <v>1060.3</v>
      </c>
    </row>
    <row r="188" customFormat="false" ht="15" hidden="false" customHeight="false" outlineLevel="0" collapsed="false">
      <c r="A188" s="93" t="s">
        <v>1257</v>
      </c>
      <c r="B188" s="30" t="s">
        <v>1258</v>
      </c>
      <c r="C188" s="94" t="n">
        <v>7385</v>
      </c>
      <c r="D188" s="95" t="s">
        <v>1259</v>
      </c>
      <c r="E188" s="96" t="s">
        <v>681</v>
      </c>
      <c r="F188" s="97" t="n">
        <v>1</v>
      </c>
      <c r="G188" s="98" t="n">
        <v>1116.43</v>
      </c>
      <c r="H188" s="99" t="n">
        <f aca="false">ROUND(G188*F188,2)</f>
        <v>1116.43</v>
      </c>
    </row>
    <row r="189" customFormat="false" ht="15" hidden="false" customHeight="false" outlineLevel="0" collapsed="false">
      <c r="A189" s="93" t="s">
        <v>1260</v>
      </c>
      <c r="B189" s="30" t="s">
        <v>1261</v>
      </c>
      <c r="C189" s="94" t="s">
        <v>1262</v>
      </c>
      <c r="D189" s="95" t="s">
        <v>1263</v>
      </c>
      <c r="E189" s="96" t="s">
        <v>671</v>
      </c>
      <c r="F189" s="97" t="n">
        <v>6</v>
      </c>
      <c r="G189" s="98" t="n">
        <v>9.9</v>
      </c>
      <c r="H189" s="99" t="n">
        <f aca="false">ROUND(G189*F189,2)</f>
        <v>59.4</v>
      </c>
    </row>
    <row r="190" customFormat="false" ht="15" hidden="false" customHeight="false" outlineLevel="0" collapsed="false">
      <c r="A190" s="93" t="s">
        <v>1264</v>
      </c>
      <c r="B190" s="30" t="s">
        <v>1265</v>
      </c>
      <c r="C190" s="94" t="n">
        <v>12076</v>
      </c>
      <c r="D190" s="95" t="s">
        <v>1266</v>
      </c>
      <c r="E190" s="96" t="s">
        <v>29</v>
      </c>
      <c r="F190" s="97" t="n">
        <v>1</v>
      </c>
      <c r="G190" s="98" t="n">
        <v>3186</v>
      </c>
      <c r="H190" s="99" t="n">
        <f aca="false">ROUND(G190*F190,2)</f>
        <v>3186</v>
      </c>
    </row>
    <row r="191" customFormat="false" ht="15" hidden="false" customHeight="false" outlineLevel="0" collapsed="false">
      <c r="A191" s="93" t="s">
        <v>1267</v>
      </c>
      <c r="B191" s="30" t="s">
        <v>1268</v>
      </c>
      <c r="C191" s="94" t="n">
        <v>21146</v>
      </c>
      <c r="D191" s="95" t="s">
        <v>1269</v>
      </c>
      <c r="E191" s="96" t="s">
        <v>47</v>
      </c>
      <c r="F191" s="97" t="n">
        <v>14.58</v>
      </c>
      <c r="G191" s="98" t="n">
        <v>25.75</v>
      </c>
      <c r="H191" s="99" t="n">
        <f aca="false">ROUND(G191*F191,2)</f>
        <v>375.44</v>
      </c>
    </row>
    <row r="192" customFormat="false" ht="15" hidden="false" customHeight="false" outlineLevel="0" collapsed="false">
      <c r="A192" s="93" t="s">
        <v>1270</v>
      </c>
      <c r="B192" s="30" t="s">
        <v>1271</v>
      </c>
      <c r="C192" s="94" t="n">
        <v>9292</v>
      </c>
      <c r="D192" s="95" t="s">
        <v>1272</v>
      </c>
      <c r="E192" s="96" t="s">
        <v>681</v>
      </c>
      <c r="F192" s="97" t="n">
        <v>6</v>
      </c>
      <c r="G192" s="98" t="n">
        <v>663.52</v>
      </c>
      <c r="H192" s="99" t="n">
        <f aca="false">ROUND(G192*F192,2)</f>
        <v>3981.12</v>
      </c>
    </row>
    <row r="193" customFormat="false" ht="15" hidden="false" customHeight="false" outlineLevel="0" collapsed="false">
      <c r="A193" s="93" t="s">
        <v>1273</v>
      </c>
      <c r="B193" s="30" t="s">
        <v>1274</v>
      </c>
      <c r="C193" s="94" t="n">
        <v>9326</v>
      </c>
      <c r="D193" s="95" t="s">
        <v>1275</v>
      </c>
      <c r="E193" s="96" t="s">
        <v>681</v>
      </c>
      <c r="F193" s="97" t="n">
        <v>2</v>
      </c>
      <c r="G193" s="98" t="n">
        <v>3984.75</v>
      </c>
      <c r="H193" s="99" t="n">
        <f aca="false">ROUND(G193*F193,2)</f>
        <v>7969.5</v>
      </c>
    </row>
    <row r="194" customFormat="false" ht="15" hidden="false" customHeight="false" outlineLevel="0" collapsed="false">
      <c r="A194" s="93" t="s">
        <v>1276</v>
      </c>
      <c r="B194" s="30" t="s">
        <v>1277</v>
      </c>
      <c r="C194" s="94" t="n">
        <v>9272</v>
      </c>
      <c r="D194" s="95" t="s">
        <v>1278</v>
      </c>
      <c r="E194" s="96" t="s">
        <v>681</v>
      </c>
      <c r="F194" s="97" t="n">
        <v>4</v>
      </c>
      <c r="G194" s="98" t="n">
        <v>1369.76</v>
      </c>
      <c r="H194" s="99" t="n">
        <f aca="false">ROUND(G194*F194,2)</f>
        <v>5479.04</v>
      </c>
    </row>
    <row r="195" customFormat="false" ht="15" hidden="false" customHeight="false" outlineLevel="0" collapsed="false">
      <c r="A195" s="93" t="s">
        <v>1279</v>
      </c>
      <c r="B195" s="30" t="s">
        <v>1280</v>
      </c>
      <c r="C195" s="94" t="n">
        <v>9653</v>
      </c>
      <c r="D195" s="95" t="s">
        <v>1281</v>
      </c>
      <c r="E195" s="96" t="s">
        <v>681</v>
      </c>
      <c r="F195" s="97" t="n">
        <v>1</v>
      </c>
      <c r="G195" s="98" t="n">
        <v>1831.44</v>
      </c>
      <c r="H195" s="99" t="n">
        <f aca="false">ROUND(G195*F195,2)</f>
        <v>1831.44</v>
      </c>
    </row>
    <row r="196" customFormat="false" ht="15" hidden="false" customHeight="false" outlineLevel="0" collapsed="false">
      <c r="A196" s="93" t="s">
        <v>1282</v>
      </c>
      <c r="B196" s="30" t="s">
        <v>1283</v>
      </c>
      <c r="C196" s="94" t="n">
        <v>9651</v>
      </c>
      <c r="D196" s="95" t="s">
        <v>1284</v>
      </c>
      <c r="E196" s="96" t="s">
        <v>671</v>
      </c>
      <c r="F196" s="97" t="n">
        <v>6</v>
      </c>
      <c r="G196" s="98" t="n">
        <v>4247.22</v>
      </c>
      <c r="H196" s="99" t="n">
        <f aca="false">ROUND(G196*F196,2)</f>
        <v>25483.32</v>
      </c>
    </row>
    <row r="197" customFormat="false" ht="15" hidden="false" customHeight="false" outlineLevel="0" collapsed="false">
      <c r="A197" s="93" t="s">
        <v>1285</v>
      </c>
      <c r="B197" s="30" t="s">
        <v>1286</v>
      </c>
      <c r="C197" s="94" t="n">
        <v>8728</v>
      </c>
      <c r="D197" s="95" t="s">
        <v>1287</v>
      </c>
      <c r="E197" s="96" t="s">
        <v>681</v>
      </c>
      <c r="F197" s="97" t="n">
        <v>4</v>
      </c>
      <c r="G197" s="98" t="n">
        <v>424.54</v>
      </c>
      <c r="H197" s="99" t="n">
        <f aca="false">ROUND(G197*F197,2)</f>
        <v>1698.16</v>
      </c>
    </row>
    <row r="198" customFormat="false" ht="15" hidden="false" customHeight="false" outlineLevel="0" collapsed="false">
      <c r="A198" s="93" t="s">
        <v>1288</v>
      </c>
      <c r="B198" s="30" t="s">
        <v>1289</v>
      </c>
      <c r="C198" s="94" t="n">
        <v>8613</v>
      </c>
      <c r="D198" s="95" t="s">
        <v>1290</v>
      </c>
      <c r="E198" s="96" t="s">
        <v>681</v>
      </c>
      <c r="F198" s="97" t="n">
        <v>2</v>
      </c>
      <c r="G198" s="98" t="n">
        <v>1762.26</v>
      </c>
      <c r="H198" s="99" t="n">
        <f aca="false">ROUND(G198*F198,2)</f>
        <v>3524.52</v>
      </c>
    </row>
    <row r="199" customFormat="false" ht="15" hidden="false" customHeight="false" outlineLevel="0" collapsed="false">
      <c r="A199" s="93" t="s">
        <v>1291</v>
      </c>
      <c r="B199" s="30" t="s">
        <v>1292</v>
      </c>
      <c r="C199" s="94" t="n">
        <v>8984</v>
      </c>
      <c r="D199" s="95" t="s">
        <v>1293</v>
      </c>
      <c r="E199" s="96" t="s">
        <v>681</v>
      </c>
      <c r="F199" s="97" t="n">
        <v>4</v>
      </c>
      <c r="G199" s="98" t="n">
        <v>3742.86</v>
      </c>
      <c r="H199" s="99" t="n">
        <f aca="false">ROUND(G199*F199,2)</f>
        <v>14971.44</v>
      </c>
    </row>
    <row r="200" customFormat="false" ht="15" hidden="false" customHeight="false" outlineLevel="0" collapsed="false">
      <c r="A200" s="93" t="s">
        <v>1294</v>
      </c>
      <c r="B200" s="30" t="s">
        <v>1295</v>
      </c>
      <c r="C200" s="94" t="n">
        <v>9046</v>
      </c>
      <c r="D200" s="95" t="s">
        <v>1296</v>
      </c>
      <c r="E200" s="96" t="s">
        <v>681</v>
      </c>
      <c r="F200" s="97" t="n">
        <v>1</v>
      </c>
      <c r="G200" s="98" t="n">
        <v>443.955</v>
      </c>
      <c r="H200" s="99" t="n">
        <f aca="false">ROUND(G200*F200,2)</f>
        <v>443.96</v>
      </c>
    </row>
    <row r="201" customFormat="false" ht="15" hidden="false" customHeight="false" outlineLevel="0" collapsed="false">
      <c r="A201" s="93" t="s">
        <v>1297</v>
      </c>
      <c r="B201" s="30" t="s">
        <v>1298</v>
      </c>
      <c r="C201" s="94" t="n">
        <v>9071</v>
      </c>
      <c r="D201" s="95" t="s">
        <v>1299</v>
      </c>
      <c r="E201" s="96" t="s">
        <v>681</v>
      </c>
      <c r="F201" s="97" t="n">
        <v>6</v>
      </c>
      <c r="G201" s="98" t="n">
        <v>4736.44</v>
      </c>
      <c r="H201" s="99" t="n">
        <f aca="false">ROUND(G201*F201,2)</f>
        <v>28418.64</v>
      </c>
    </row>
    <row r="202" customFormat="false" ht="15" hidden="false" customHeight="false" outlineLevel="0" collapsed="false">
      <c r="A202" s="93" t="s">
        <v>1300</v>
      </c>
      <c r="B202" s="30" t="s">
        <v>1301</v>
      </c>
      <c r="C202" s="94" t="n">
        <v>7887</v>
      </c>
      <c r="D202" s="95" t="s">
        <v>1302</v>
      </c>
      <c r="E202" s="96" t="s">
        <v>47</v>
      </c>
      <c r="F202" s="97" t="n">
        <v>3</v>
      </c>
      <c r="G202" s="98" t="n">
        <v>662.35</v>
      </c>
      <c r="H202" s="99" t="n">
        <f aca="false">ROUND(G202*F202,2)</f>
        <v>1987.05</v>
      </c>
    </row>
    <row r="203" customFormat="false" ht="15" hidden="false" customHeight="false" outlineLevel="0" collapsed="false">
      <c r="A203" s="93" t="s">
        <v>1303</v>
      </c>
      <c r="B203" s="30" t="s">
        <v>1304</v>
      </c>
      <c r="C203" s="94" t="n">
        <v>8177</v>
      </c>
      <c r="D203" s="95" t="s">
        <v>1305</v>
      </c>
      <c r="E203" s="96" t="s">
        <v>681</v>
      </c>
      <c r="F203" s="97" t="n">
        <v>2</v>
      </c>
      <c r="G203" s="98" t="n">
        <v>695.3</v>
      </c>
      <c r="H203" s="99" t="n">
        <f aca="false">ROUND(G203*F203,2)</f>
        <v>1390.6</v>
      </c>
    </row>
    <row r="204" customFormat="false" ht="15" hidden="false" customHeight="false" outlineLevel="0" collapsed="false">
      <c r="A204" s="93" t="s">
        <v>1306</v>
      </c>
      <c r="B204" s="30" t="s">
        <v>1307</v>
      </c>
      <c r="C204" s="94" t="n">
        <v>8130</v>
      </c>
      <c r="D204" s="95" t="s">
        <v>1308</v>
      </c>
      <c r="E204" s="96" t="s">
        <v>681</v>
      </c>
      <c r="F204" s="97" t="n">
        <v>1</v>
      </c>
      <c r="G204" s="98" t="n">
        <v>932.16</v>
      </c>
      <c r="H204" s="99" t="n">
        <f aca="false">ROUND(G204*F204,2)</f>
        <v>932.16</v>
      </c>
    </row>
    <row r="205" customFormat="false" ht="15" hidden="false" customHeight="false" outlineLevel="0" collapsed="false">
      <c r="A205" s="93" t="s">
        <v>1309</v>
      </c>
      <c r="B205" s="30" t="s">
        <v>1310</v>
      </c>
      <c r="C205" s="94" t="n">
        <v>9825</v>
      </c>
      <c r="D205" s="95" t="s">
        <v>1311</v>
      </c>
      <c r="E205" s="96" t="s">
        <v>47</v>
      </c>
      <c r="F205" s="97" t="n">
        <v>1232.8</v>
      </c>
      <c r="G205" s="98" t="n">
        <v>24.61</v>
      </c>
      <c r="H205" s="99" t="n">
        <f aca="false">ROUND(G205*F205,2)</f>
        <v>30339.21</v>
      </c>
    </row>
    <row r="206" customFormat="false" ht="15" hidden="false" customHeight="false" outlineLevel="0" collapsed="false">
      <c r="A206" s="93" t="s">
        <v>1312</v>
      </c>
      <c r="B206" s="30" t="s">
        <v>1313</v>
      </c>
      <c r="C206" s="94" t="n">
        <v>9828</v>
      </c>
      <c r="D206" s="95" t="s">
        <v>1314</v>
      </c>
      <c r="E206" s="96" t="s">
        <v>47</v>
      </c>
      <c r="F206" s="97" t="n">
        <v>80.55</v>
      </c>
      <c r="G206" s="98" t="n">
        <v>49.98</v>
      </c>
      <c r="H206" s="99" t="n">
        <f aca="false">ROUND(G206*F206,2)</f>
        <v>4025.89</v>
      </c>
    </row>
    <row r="207" customFormat="false" ht="15" hidden="false" customHeight="false" outlineLevel="0" collapsed="false">
      <c r="A207" s="93" t="s">
        <v>1315</v>
      </c>
      <c r="B207" s="30" t="s">
        <v>1316</v>
      </c>
      <c r="C207" s="94" t="n">
        <v>9829</v>
      </c>
      <c r="D207" s="95" t="s">
        <v>1317</v>
      </c>
      <c r="E207" s="96" t="s">
        <v>47</v>
      </c>
      <c r="F207" s="97" t="n">
        <v>1666</v>
      </c>
      <c r="G207" s="98" t="n">
        <v>85.05</v>
      </c>
      <c r="H207" s="99" t="n">
        <f aca="false">ROUND(G207*F207,2)</f>
        <v>141693.3</v>
      </c>
    </row>
    <row r="208" customFormat="false" ht="15" hidden="false" customHeight="false" outlineLevel="0" collapsed="false">
      <c r="A208" s="93" t="s">
        <v>1318</v>
      </c>
      <c r="B208" s="30" t="s">
        <v>1319</v>
      </c>
      <c r="C208" s="94" t="n">
        <v>9826</v>
      </c>
      <c r="D208" s="95" t="s">
        <v>1320</v>
      </c>
      <c r="E208" s="96" t="s">
        <v>47</v>
      </c>
      <c r="F208" s="97" t="n">
        <v>306</v>
      </c>
      <c r="G208" s="98" t="n">
        <v>129.42</v>
      </c>
      <c r="H208" s="99" t="n">
        <f aca="false">ROUND(G208*F208,2)</f>
        <v>39602.52</v>
      </c>
    </row>
    <row r="209" customFormat="false" ht="15" hidden="false" customHeight="false" outlineLevel="0" collapsed="false">
      <c r="A209" s="93" t="s">
        <v>1321</v>
      </c>
      <c r="B209" s="30" t="s">
        <v>1322</v>
      </c>
      <c r="C209" s="94" t="n">
        <v>9819</v>
      </c>
      <c r="D209" s="95" t="s">
        <v>1323</v>
      </c>
      <c r="E209" s="96" t="s">
        <v>47</v>
      </c>
      <c r="F209" s="97" t="n">
        <v>372</v>
      </c>
      <c r="G209" s="98" t="n">
        <v>34.76</v>
      </c>
      <c r="H209" s="99" t="n">
        <f aca="false">ROUND(G209*F209,2)</f>
        <v>12930.72</v>
      </c>
    </row>
    <row r="210" customFormat="false" ht="15" hidden="false" customHeight="false" outlineLevel="0" collapsed="false">
      <c r="A210" s="93" t="s">
        <v>1324</v>
      </c>
      <c r="B210" s="30" t="s">
        <v>1325</v>
      </c>
      <c r="C210" s="94" t="n">
        <v>9818</v>
      </c>
      <c r="D210" s="95" t="s">
        <v>1326</v>
      </c>
      <c r="E210" s="96" t="s">
        <v>47</v>
      </c>
      <c r="F210" s="97" t="n">
        <v>23900.2</v>
      </c>
      <c r="G210" s="98" t="n">
        <v>22.49</v>
      </c>
      <c r="H210" s="99" t="n">
        <f aca="false">ROUND(G210*F210,2)</f>
        <v>537515.5</v>
      </c>
    </row>
    <row r="211" customFormat="false" ht="15" hidden="false" customHeight="false" outlineLevel="0" collapsed="false">
      <c r="A211" s="93" t="s">
        <v>1327</v>
      </c>
      <c r="B211" s="30" t="s">
        <v>1328</v>
      </c>
      <c r="C211" s="94" t="n">
        <v>9820</v>
      </c>
      <c r="D211" s="95" t="s">
        <v>1329</v>
      </c>
      <c r="E211" s="96" t="s">
        <v>47</v>
      </c>
      <c r="F211" s="97" t="n">
        <v>300.55</v>
      </c>
      <c r="G211" s="98" t="n">
        <v>59.27</v>
      </c>
      <c r="H211" s="99" t="n">
        <f aca="false">ROUND(G211*F211,2)</f>
        <v>17813.6</v>
      </c>
    </row>
    <row r="212" customFormat="false" ht="15" hidden="false" customHeight="false" outlineLevel="0" collapsed="false">
      <c r="A212" s="93" t="s">
        <v>1330</v>
      </c>
      <c r="B212" s="30" t="s">
        <v>1331</v>
      </c>
      <c r="C212" s="94" t="s">
        <v>1332</v>
      </c>
      <c r="D212" s="95" t="s">
        <v>1333</v>
      </c>
      <c r="E212" s="96" t="s">
        <v>47</v>
      </c>
      <c r="F212" s="97" t="n">
        <v>8136</v>
      </c>
      <c r="G212" s="98" t="n">
        <v>10.73</v>
      </c>
      <c r="H212" s="99" t="n">
        <f aca="false">ROUND(G212*F212,2)</f>
        <v>87299.28</v>
      </c>
    </row>
    <row r="213" customFormat="false" ht="15" hidden="false" customHeight="false" outlineLevel="0" collapsed="false">
      <c r="A213" s="93" t="s">
        <v>1334</v>
      </c>
      <c r="B213" s="30" t="s">
        <v>1335</v>
      </c>
      <c r="C213" s="94" t="n">
        <v>9838</v>
      </c>
      <c r="D213" s="95" t="s">
        <v>1336</v>
      </c>
      <c r="E213" s="96" t="s">
        <v>47</v>
      </c>
      <c r="F213" s="97" t="n">
        <v>8.35</v>
      </c>
      <c r="G213" s="98" t="n">
        <v>4.78</v>
      </c>
      <c r="H213" s="99" t="n">
        <f aca="false">ROUND(G213*F213,2)</f>
        <v>39.91</v>
      </c>
    </row>
    <row r="214" customFormat="false" ht="15" hidden="false" customHeight="false" outlineLevel="0" collapsed="false">
      <c r="A214" s="93" t="s">
        <v>1337</v>
      </c>
      <c r="B214" s="30" t="s">
        <v>1338</v>
      </c>
      <c r="C214" s="94" t="n">
        <v>13124</v>
      </c>
      <c r="D214" s="95" t="s">
        <v>1339</v>
      </c>
      <c r="E214" s="96" t="s">
        <v>47</v>
      </c>
      <c r="F214" s="97" t="n">
        <v>13.6</v>
      </c>
      <c r="G214" s="98" t="n">
        <v>41.48</v>
      </c>
      <c r="H214" s="99" t="n">
        <f aca="false">ROUND(G214*F214,2)</f>
        <v>564.13</v>
      </c>
    </row>
    <row r="215" customFormat="false" ht="15" hidden="false" customHeight="false" outlineLevel="0" collapsed="false">
      <c r="A215" s="93" t="s">
        <v>1340</v>
      </c>
      <c r="B215" s="30" t="s">
        <v>1341</v>
      </c>
      <c r="C215" s="94" t="s">
        <v>1342</v>
      </c>
      <c r="D215" s="95" t="s">
        <v>1343</v>
      </c>
      <c r="E215" s="96" t="s">
        <v>681</v>
      </c>
      <c r="F215" s="97" t="n">
        <v>1</v>
      </c>
      <c r="G215" s="98" t="n">
        <v>495.6</v>
      </c>
      <c r="H215" s="99" t="n">
        <f aca="false">ROUND(G215*F215,2)</f>
        <v>495.6</v>
      </c>
    </row>
    <row r="216" customFormat="false" ht="15" hidden="false" customHeight="false" outlineLevel="0" collapsed="false">
      <c r="A216" s="93" t="s">
        <v>1344</v>
      </c>
      <c r="B216" s="30" t="s">
        <v>1345</v>
      </c>
      <c r="C216" s="94" t="s">
        <v>1346</v>
      </c>
      <c r="D216" s="95" t="s">
        <v>1347</v>
      </c>
      <c r="E216" s="96" t="s">
        <v>681</v>
      </c>
      <c r="F216" s="97" t="n">
        <v>1</v>
      </c>
      <c r="G216" s="98" t="n">
        <v>743.4</v>
      </c>
      <c r="H216" s="99" t="n">
        <f aca="false">ROUND(G216*F216,2)</f>
        <v>743.4</v>
      </c>
    </row>
    <row r="217" customFormat="false" ht="15" hidden="false" customHeight="false" outlineLevel="0" collapsed="false">
      <c r="A217" s="93" t="s">
        <v>1348</v>
      </c>
      <c r="B217" s="30" t="s">
        <v>1131</v>
      </c>
      <c r="C217" s="94" t="n">
        <v>10343</v>
      </c>
      <c r="D217" s="95" t="s">
        <v>1349</v>
      </c>
      <c r="E217" s="96" t="s">
        <v>681</v>
      </c>
      <c r="F217" s="97" t="n">
        <v>4</v>
      </c>
      <c r="G217" s="98" t="n">
        <v>727.39</v>
      </c>
      <c r="H217" s="99" t="n">
        <f aca="false">ROUND(G217*F217,2)</f>
        <v>2909.56</v>
      </c>
    </row>
    <row r="218" customFormat="false" ht="15" hidden="false" customHeight="false" outlineLevel="0" collapsed="false">
      <c r="A218" s="93" t="s">
        <v>1350</v>
      </c>
      <c r="B218" s="30" t="s">
        <v>1351</v>
      </c>
      <c r="C218" s="94" t="n">
        <v>10299</v>
      </c>
      <c r="D218" s="95" t="s">
        <v>1352</v>
      </c>
      <c r="E218" s="96" t="s">
        <v>681</v>
      </c>
      <c r="F218" s="97" t="n">
        <v>2</v>
      </c>
      <c r="G218" s="98" t="n">
        <v>1045.5</v>
      </c>
      <c r="H218" s="99" t="n">
        <f aca="false">ROUND(G218*F218,2)</f>
        <v>2091</v>
      </c>
    </row>
    <row r="219" customFormat="false" ht="15" hidden="false" customHeight="false" outlineLevel="0" collapsed="false">
      <c r="A219" s="93" t="s">
        <v>1353</v>
      </c>
      <c r="B219" s="30" t="s">
        <v>1354</v>
      </c>
      <c r="C219" s="94" t="n">
        <v>10438</v>
      </c>
      <c r="D219" s="95" t="s">
        <v>1355</v>
      </c>
      <c r="E219" s="96" t="s">
        <v>681</v>
      </c>
      <c r="F219" s="97" t="n">
        <v>3</v>
      </c>
      <c r="G219" s="98" t="n">
        <v>257.71</v>
      </c>
      <c r="H219" s="99" t="n">
        <f aca="false">ROUND(G219*F219,2)</f>
        <v>773.13</v>
      </c>
    </row>
    <row r="220" customFormat="false" ht="15" hidden="false" customHeight="false" outlineLevel="0" collapsed="false">
      <c r="A220" s="93" t="s">
        <v>1356</v>
      </c>
      <c r="B220" s="30" t="s">
        <v>1357</v>
      </c>
      <c r="C220" s="94" t="n">
        <v>10965</v>
      </c>
      <c r="D220" s="95" t="s">
        <v>1358</v>
      </c>
      <c r="E220" s="96" t="s">
        <v>47</v>
      </c>
      <c r="F220" s="97" t="n">
        <v>4.43</v>
      </c>
      <c r="G220" s="98" t="n">
        <v>40.58</v>
      </c>
      <c r="H220" s="99" t="n">
        <f aca="false">ROUND(G220*F220,2)</f>
        <v>179.77</v>
      </c>
    </row>
    <row r="221" customFormat="false" ht="15.75" hidden="false" customHeight="false" outlineLevel="0" collapsed="false">
      <c r="A221" s="33"/>
      <c r="B221" s="34"/>
      <c r="C221" s="34"/>
      <c r="D221" s="35"/>
      <c r="E221" s="34"/>
      <c r="F221" s="64"/>
      <c r="G221" s="65"/>
      <c r="H221" s="66"/>
    </row>
    <row r="222" customFormat="false" ht="15.75" hidden="false" customHeight="false" outlineLevel="0" collapsed="false">
      <c r="A222" s="38"/>
      <c r="B222" s="39"/>
      <c r="C222" s="39"/>
      <c r="D222" s="40" t="s">
        <v>1359</v>
      </c>
      <c r="E222" s="39"/>
      <c r="F222" s="41"/>
      <c r="G222" s="100"/>
      <c r="H222" s="42" t="n">
        <f aca="false">SUM(H11:H220)</f>
        <v>1700751.23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DUQUE BACELAR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2-09T14:07:27Z</cp:lastPrinted>
  <dcterms:modified xsi:type="dcterms:W3CDTF">2009-12-09T14:07:50Z</dcterms:modified>
  <cp:revision>0</cp:revision>
  <dc:subject/>
  <dc:title/>
</cp:coreProperties>
</file>