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9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10:$H$219</definedName>
    <definedName function="false" hidden="false" localSheetId="2" name="Excel_BuiltIn__FilterDatabase" vbProcedure="false">MAT!$A$8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027">
  <si>
    <t xml:space="preserve">Ministério da Integração Nacional
Companhia de Desenvolvimento dos Vales do São Francisco e do Parnaíba</t>
  </si>
  <si>
    <t xml:space="preserve">SISTEMA DE ESGOTAMENTO SANITÁRIO - BENEDITO LEITE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PLANILHA DE SERVIÇOS</t>
  </si>
  <si>
    <t xml:space="preserve">BDI = 30%</t>
  </si>
  <si>
    <t xml:space="preserve">VALOR (R$)</t>
  </si>
  <si>
    <t xml:space="preserve">UNITÁRIO</t>
  </si>
  <si>
    <t xml:space="preserve">TOTAL</t>
  </si>
  <si>
    <t xml:space="preserve">01.00</t>
  </si>
  <si>
    <t xml:space="preserve">SERVIÇOS PRELIMINARES</t>
  </si>
  <si>
    <t xml:space="preserve">     </t>
  </si>
  <si>
    <t xml:space="preserve">0101010102</t>
  </si>
  <si>
    <t xml:space="preserve">MOBILIZACAO DE PESSOAL E EQUIPAMENTOS II</t>
  </si>
  <si>
    <t xml:space="preserve">UN</t>
  </si>
  <si>
    <t xml:space="preserve">01.02</t>
  </si>
  <si>
    <t xml:space="preserve">0101040102</t>
  </si>
  <si>
    <t xml:space="preserve">DESMOBILIZACAO DE PESSOAL E EQUIPAMENTOS II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30101</t>
  </si>
  <si>
    <t xml:space="preserve">ADMINISTRACAO LOCAL E MANUTENÇÃO DO CANTEIRO DE OBRAS (BASE)</t>
  </si>
  <si>
    <t xml:space="preserve">MES</t>
  </si>
  <si>
    <t xml:space="preserve">01.05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1.06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2.00</t>
  </si>
  <si>
    <t xml:space="preserve">REDES / INTERCEPTORES / RECALQUES / EMISSÁRIOS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2.03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4</t>
  </si>
  <si>
    <t xml:space="preserve">02.05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6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7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8</t>
  </si>
  <si>
    <t xml:space="preserve">0304010000</t>
  </si>
  <si>
    <t xml:space="preserve">PASSADICO EM MADEIRA DE LEI, COM CORRIMAO,  P/PEDESTRES (DP0304-01)</t>
  </si>
  <si>
    <t xml:space="preserve">02.09</t>
  </si>
  <si>
    <t xml:space="preserve">0304040000</t>
  </si>
  <si>
    <t xml:space="preserve">PASSADICO METALICO P/ VEICULOS (DP0304-02)</t>
  </si>
  <si>
    <t xml:space="preserve">02.10</t>
  </si>
  <si>
    <t xml:space="preserve">0502010000</t>
  </si>
  <si>
    <t xml:space="preserve">ESCAV. MANUAL DE VALAS - ESGOTO - EM SOLO DE 1A. CAT. EXECUTADA C/ PROFUND. ATE 1,50M</t>
  </si>
  <si>
    <t xml:space="preserve">M3</t>
  </si>
  <si>
    <t xml:space="preserve">02.11</t>
  </si>
  <si>
    <t xml:space="preserve">0502040000</t>
  </si>
  <si>
    <t xml:space="preserve">ESCAV. MANUAL DE VALAS - ESGOTO - EM SOLO DE 1A. CAT. EXECUTADA ENTRE AS PROFUND. DE 1,51 E 3,00M</t>
  </si>
  <si>
    <t xml:space="preserve">02.12</t>
  </si>
  <si>
    <t xml:space="preserve">0502070000</t>
  </si>
  <si>
    <t xml:space="preserve">ESCAV. MANUAL DE VALAS - ESGOTO - EM SOLO DE 1A. CAT. EXECUTADA ENTRE AS PROFUND. DE 3,01 E 4,50M</t>
  </si>
  <si>
    <t xml:space="preserve">02.13</t>
  </si>
  <si>
    <t xml:space="preserve">0502610000</t>
  </si>
  <si>
    <t xml:space="preserve">ESCAV. DE VALAS - ESGOTO - EM ROCHA BRANDA EXECUTADA ENTRE AS PROFUND. DE 0 A 2,00 M,  C/ USO DE ROMPEDOR PNEUMATICO</t>
  </si>
  <si>
    <t xml:space="preserve">02.14</t>
  </si>
  <si>
    <t xml:space="preserve">0502640000</t>
  </si>
  <si>
    <t xml:space="preserve">ESCAV. DE VALAS - ESGOTO - EM ROCHA BRANDA EXECUTADA ENTRE AS PROFUND. DE 2,01 A 4,00 M,  C/ USO DE ROMPEDOR PNEUMATICO</t>
  </si>
  <si>
    <t xml:space="preserve">02.15</t>
  </si>
  <si>
    <t xml:space="preserve">0502670000</t>
  </si>
  <si>
    <t xml:space="preserve">ESCAV. DE VALAS - ESGOTO - EM ROCHA BRANDA EXECUTADA ENTRE AS PROFUND. DE 4,01 A 6, 00 M,  C/ USO DE ROMPEDOR PNEUMATICO</t>
  </si>
  <si>
    <t xml:space="preserve">02.16</t>
  </si>
  <si>
    <t xml:space="preserve">0502850000</t>
  </si>
  <si>
    <t xml:space="preserve">ESCAV. MECANIZ. DE VALAS - ESGOTO - EM LAMA EXECUTADA ENTRE AS PROFUND. DE 0 A 2,00M</t>
  </si>
  <si>
    <t xml:space="preserve">02.17</t>
  </si>
  <si>
    <t xml:space="preserve">0502880000</t>
  </si>
  <si>
    <t xml:space="preserve">ESCAV. MECANIZ. DE VALAS - ESGOTO - EM LAMA EXECUTADA ENTRE AS PROFUND. DE 2,01 A 4,00M</t>
  </si>
  <si>
    <t xml:space="preserve">02.18</t>
  </si>
  <si>
    <t xml:space="preserve">0502880001</t>
  </si>
  <si>
    <t xml:space="preserve">ESCAV. MECANIZ. DE VALAS - ESGOTO - EM LAMA EXECUTADA ENTRE AS PROFUND. DE 4,01 A 6,00M</t>
  </si>
  <si>
    <t xml:space="preserve">02.19</t>
  </si>
  <si>
    <t xml:space="preserve">0502370000</t>
  </si>
  <si>
    <t xml:space="preserve">ESCAV. MECANIZ. DE VALAS - ESGOTO - EM SOLO DE 1A. CAT. EXECUTADA ENTRE AS PROFUND. DE 0 A 2,00M</t>
  </si>
  <si>
    <t xml:space="preserve">02.20</t>
  </si>
  <si>
    <t xml:space="preserve">0502400000</t>
  </si>
  <si>
    <t xml:space="preserve">ESCAV. MECANIZ. DE VALAS - ESGOTO - EM SOLO DE 1A. CAT. EXECUTADA ENTRE AS PROFUND. DE 2,01 A 4,00M</t>
  </si>
  <si>
    <t xml:space="preserve">02.21</t>
  </si>
  <si>
    <t xml:space="preserve">0502430000</t>
  </si>
  <si>
    <t xml:space="preserve">ESCAV. MECANIZ. DE VALAS - ESGOTO - EM SOLO DE 1A. CAT. EXECUTADA ENTRE AS PROFUND. DE 4,01 A 6,00M</t>
  </si>
  <si>
    <t xml:space="preserve">02.22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3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24</t>
  </si>
  <si>
    <t xml:space="preserve">0601070000</t>
  </si>
  <si>
    <t xml:space="preserve">CARGA E DESCARGA DE ENTULHO</t>
  </si>
  <si>
    <t xml:space="preserve">02.25</t>
  </si>
  <si>
    <t xml:space="preserve">0601010000</t>
  </si>
  <si>
    <t xml:space="preserve">CARGA E DESCARGA DE ROCHA</t>
  </si>
  <si>
    <t xml:space="preserve">02.26</t>
  </si>
  <si>
    <t xml:space="preserve">0601080000</t>
  </si>
  <si>
    <t xml:space="preserve">CARGA E DESCARGA DE LAMA</t>
  </si>
  <si>
    <t xml:space="preserve">02.27</t>
  </si>
  <si>
    <t xml:space="preserve">0601220000</t>
  </si>
  <si>
    <t xml:space="preserve">ESPALHAMENTO MECANICO DE ROCHA EM BOTA-FORA</t>
  </si>
  <si>
    <t xml:space="preserve">02.28</t>
  </si>
  <si>
    <t xml:space="preserve">0601280003</t>
  </si>
  <si>
    <t xml:space="preserve">ESPALHAMENTO MECANICO DE ENTULHO EM BOTA-FORA</t>
  </si>
  <si>
    <t xml:space="preserve">02.29</t>
  </si>
  <si>
    <t xml:space="preserve">0602100000</t>
  </si>
  <si>
    <t xml:space="preserve">MOMENTO DE TRANSPORTE DE LAMA,  EM CAMINHAO BASCULANTE</t>
  </si>
  <si>
    <t xml:space="preserve">M3XKM</t>
  </si>
  <si>
    <t xml:space="preserve">02.30</t>
  </si>
  <si>
    <t xml:space="preserve">0602010000</t>
  </si>
  <si>
    <t xml:space="preserve">MOMENTO DE TRANSPORTE DE ROCHA,  EM CAMINHAO BASCULANTE</t>
  </si>
  <si>
    <t xml:space="preserve">02.31</t>
  </si>
  <si>
    <t xml:space="preserve">0602070000</t>
  </si>
  <si>
    <t xml:space="preserve">MOMENTO DE TRANSPORTE DE ENTULHO,  EM CAMINHAO BASCULANTE</t>
  </si>
  <si>
    <t xml:space="preserve">02.32</t>
  </si>
  <si>
    <t xml:space="preserve">0801010000</t>
  </si>
  <si>
    <t xml:space="preserve">ESGOTAMENTO C/ CONJUNTO MOTO-BOMBA DE SUPERFICIE E SUBMERSA.</t>
  </si>
  <si>
    <t xml:space="preserve">HPxH</t>
  </si>
  <si>
    <t xml:space="preserve">02.33</t>
  </si>
  <si>
    <t xml:space="preserve">0702010000</t>
  </si>
  <si>
    <t xml:space="preserve">ESCORAMENTO CONTINUO EM MADEIRA (TIPO CANCOEIRA),  EXECUTADO NAS PROFUND.ATE  3,00 M,  EM SOLO S/ PRESENCA DE AGUA</t>
  </si>
  <si>
    <t xml:space="preserve">02.34</t>
  </si>
  <si>
    <t xml:space="preserve">0702220000</t>
  </si>
  <si>
    <t xml:space="preserve">ESCORAMENTO CONTINUO C/ ESTACAS METALICAS, EXECUTADO NAS PROFUND. ATE 3,00 M</t>
  </si>
  <si>
    <t xml:space="preserve">02.35</t>
  </si>
  <si>
    <t xml:space="preserve">0702250000</t>
  </si>
  <si>
    <t xml:space="preserve">ESCORAMENTO CONTINUO C/ ESTACAS METALICAS,  EXECUTADO NAS PROFUND. ACIMA DE 3,00 M</t>
  </si>
  <si>
    <t xml:space="preserve">02.36</t>
  </si>
  <si>
    <t xml:space="preserve">0701010000</t>
  </si>
  <si>
    <t xml:space="preserve">ESCORAMENTO DESCONTINUO EM MADEIRA C/ PONTALETEAMENTO,  EXECUTADO C/ PROFUND. ATE 1,50M</t>
  </si>
  <si>
    <t xml:space="preserve">02.37</t>
  </si>
  <si>
    <t xml:space="preserve">1201100001</t>
  </si>
  <si>
    <t xml:space="preserve">ASSENT. DE TUBOS,  PECAS E CONEXOES EM FO.FO. DUCTIL E ACO CARBONO,  PONTA E BOLSA,  JUNTA ELASTICA / JTI DN 200MM</t>
  </si>
  <si>
    <t xml:space="preserve">02.38</t>
  </si>
  <si>
    <t xml:space="preserve">1204070003</t>
  </si>
  <si>
    <t xml:space="preserve">ASSENT. DE TUBOS EM PVC RIG. PB JE - DN 150 MM</t>
  </si>
  <si>
    <t xml:space="preserve">02.39</t>
  </si>
  <si>
    <t xml:space="preserve">1204100003</t>
  </si>
  <si>
    <t xml:space="preserve">ASSENT. DE TUBOS EM PVC RIG. PB JE - DN 200 MM</t>
  </si>
  <si>
    <t xml:space="preserve">02.40</t>
  </si>
  <si>
    <t xml:space="preserve">1204130003</t>
  </si>
  <si>
    <t xml:space="preserve">ASSENT. DE TUBOS EM PVC RIG. PB JE - DN 250 MM</t>
  </si>
  <si>
    <t xml:space="preserve">02.41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42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43</t>
  </si>
  <si>
    <t xml:space="preserve">1301011000</t>
  </si>
  <si>
    <t xml:space="preserve">CARGA E DESCARGA DE TUBO PVC RIG. / RPVC,  DN ATE 350MM</t>
  </si>
  <si>
    <t xml:space="preserve">02.44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45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46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47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48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49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50</t>
  </si>
  <si>
    <t xml:space="preserve">1004250000</t>
  </si>
  <si>
    <t xml:space="preserve">FORNEC. E ASSENT. DE TAMPAO ARTICULADO EM FO.FO. P/ PV'S,  DN=600MM,  CARGA 12,5 TON.,  DIMENS. CONF. NBR 10158</t>
  </si>
  <si>
    <t xml:space="preserve">02.5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401130000</t>
  </si>
  <si>
    <t xml:space="preserve">CADASTRO DE LIGACOES DOMICILIARES(NOVAS)EM REDES DE AGUA/ESGOTO</t>
  </si>
  <si>
    <t xml:space="preserve">02.52</t>
  </si>
  <si>
    <t xml:space="preserve">2101040000</t>
  </si>
  <si>
    <t xml:space="preserve">EXECUCAO DE RAMAL PREDIAL P/ESGOTO, EM PAV.CONCRETO, DN 100MM,  S/FORN.MATERIAL HIDRAULICO</t>
  </si>
  <si>
    <t xml:space="preserve">02.53</t>
  </si>
  <si>
    <t xml:space="preserve">2101070000</t>
  </si>
  <si>
    <t xml:space="preserve">EXECUCAO DE RAMAL PREDIAL P/ESGOTO, EM PAV.C/ PARALELEPIPEDO/PEDRA IRREGULAR, DN 100MM, S/ FORNEC. DO MAT. HIDRAULICO.</t>
  </si>
  <si>
    <t xml:space="preserve">02.54</t>
  </si>
  <si>
    <t xml:space="preserve">2101160000</t>
  </si>
  <si>
    <t xml:space="preserve">EXECUCAO DE RAMAL PREDIAL P/ESGOTO, EM TERRENO NATURAL, DN 100MM,  S/FORNEC. DO MAT.HIDRAULICO.</t>
  </si>
  <si>
    <t xml:space="preserve">02.55</t>
  </si>
  <si>
    <t xml:space="preserve">2101010000</t>
  </si>
  <si>
    <t xml:space="preserve">EXECUCAO DE RAMAL PREDIAL P/ESGOTO, EM PAV.ASFALTICO, DN 100MM,  S/FORN.DO MATERIAL HIDRAULICO</t>
  </si>
  <si>
    <t xml:space="preserve">02.56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57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58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59</t>
  </si>
  <si>
    <t xml:space="preserve">1401160000</t>
  </si>
  <si>
    <t xml:space="preserve">DEMOLICAO DE PASSEIO EM CONCRETO SIMPLES</t>
  </si>
  <si>
    <t xml:space="preserve">02.60</t>
  </si>
  <si>
    <t xml:space="preserve">1401310000</t>
  </si>
  <si>
    <t xml:space="preserve">DEMOLICAO DE ASFALTO E LEVANTAMENTO DE BASE C/PARALELEPIPEDO OU PEDRA IRREGULAR</t>
  </si>
  <si>
    <t xml:space="preserve">02.61</t>
  </si>
  <si>
    <t xml:space="preserve">1801130000</t>
  </si>
  <si>
    <t xml:space="preserve">MEIO-FIO DE CONCRETO PADRAO DNER,  TIPO ECONOMICO,  ASSENTADO SOBRE LASTRO DE CONCRETO MAGRO</t>
  </si>
  <si>
    <t xml:space="preserve">02.62</t>
  </si>
  <si>
    <t xml:space="preserve">1402110000</t>
  </si>
  <si>
    <t xml:space="preserve">RECOMPOSICAO DE PAVIMENTO EM CONCRETO SIMPLES</t>
  </si>
  <si>
    <t xml:space="preserve">02.63</t>
  </si>
  <si>
    <t xml:space="preserve">1402290000</t>
  </si>
  <si>
    <t xml:space="preserve">RECOMPOSICAO DE PAVIM. MISTURA AREIA ASFALTO USINADO A FRIO, EM BETONEIRA</t>
  </si>
  <si>
    <t xml:space="preserve">02.64</t>
  </si>
  <si>
    <t xml:space="preserve">1402010000</t>
  </si>
  <si>
    <t xml:space="preserve">RECOMPOSICAO DE PAVIM. C/ PARALELO OU PEDRA C/ APROVEITAMENTO DE 100% DO MATERIAL LEVANTADO</t>
  </si>
  <si>
    <t xml:space="preserve">02.65</t>
  </si>
  <si>
    <t xml:space="preserve">1401040000</t>
  </si>
  <si>
    <t xml:space="preserve">LEVANTAMENTO DE PARALELEPIPEDO OU PEDRA IRREGULAR</t>
  </si>
  <si>
    <t xml:space="preserve">02.66</t>
  </si>
  <si>
    <t xml:space="preserve">02.67</t>
  </si>
  <si>
    <t xml:space="preserve">0901310000</t>
  </si>
  <si>
    <t xml:space="preserve">BLOCO DE ANCORAGEM EM CONCRETO ARMADO,  INCL. FORMA,  ACO,  ESCORAMENTO E DESFORMA</t>
  </si>
  <si>
    <t xml:space="preserve">02.68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</t>
  </si>
  <si>
    <t xml:space="preserve">03.33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34</t>
  </si>
  <si>
    <t xml:space="preserve">0403020101</t>
  </si>
  <si>
    <t xml:space="preserve">LOCAÇÃO DE AREAS COM AUXÍLIO TOPOGRÁFICO (ÁREA ATÉ 5000 M2)</t>
  </si>
  <si>
    <t xml:space="preserve">03.38</t>
  </si>
  <si>
    <t xml:space="preserve">5505020000</t>
  </si>
  <si>
    <t xml:space="preserve">TAPUMES DE CHAPA COMPENSADA OU TABUA</t>
  </si>
  <si>
    <t xml:space="preserve">03.13</t>
  </si>
  <si>
    <t xml:space="preserve">0503250000</t>
  </si>
  <si>
    <t xml:space="preserve">ESCAV. MANUAL DE POCOS E CAVAS DE FUNDACAO EM LAMA EXECUTADA C/ PROFUND. ATE 1,50M</t>
  </si>
  <si>
    <t xml:space="preserve">03.14</t>
  </si>
  <si>
    <t xml:space="preserve">0503280000</t>
  </si>
  <si>
    <t xml:space="preserve">ESCAV. MANUAL DE POCOS E CAVAS DE FUNDACAO EM LAMA EXECUTADA ENTRE AS PROFUND. DE 1,51 E 3,00M</t>
  </si>
  <si>
    <t xml:space="preserve">03.15</t>
  </si>
  <si>
    <t xml:space="preserve">0503310000</t>
  </si>
  <si>
    <t xml:space="preserve">ESCAV. MANUAL DE POCOS E CAVAS DE FUNDACAO EM LAMA EXECUTADA ENTRE AS PROFUND. DE 3,01 E 4,50M</t>
  </si>
  <si>
    <t xml:space="preserve">03.16</t>
  </si>
  <si>
    <t xml:space="preserve">0503010000</t>
  </si>
  <si>
    <t xml:space="preserve">ESCAV. MANUAL DE POCOS E CAVAS DE FUNDACAO EM SOLO DE 1A. CAT. EXECUTADA C/ PROFUND. ATE 1,50M</t>
  </si>
  <si>
    <t xml:space="preserve">03.17</t>
  </si>
  <si>
    <t xml:space="preserve">0503040000</t>
  </si>
  <si>
    <t xml:space="preserve">ESCAV. MANUAL DE POCOS E CAVAS DE FUNDACAO EM SOLO DE 1A. CAT. EXECUTADA ENTRE AS PROFUND. DE 1,51M E 3,00M</t>
  </si>
  <si>
    <t xml:space="preserve">03.18</t>
  </si>
  <si>
    <t xml:space="preserve">0503070000</t>
  </si>
  <si>
    <t xml:space="preserve">ESCAV. MANUAL DE POCOS E CAVAS DE FUNDACAO EM SOLO DE 1A. CAT. EXECUTADA ENTRE AS PROFUND. DE 3,01M E 4,50M</t>
  </si>
  <si>
    <t xml:space="preserve">03.19</t>
  </si>
  <si>
    <t xml:space="preserve">0503610000</t>
  </si>
  <si>
    <t xml:space="preserve">ESCAV. DE POCOS E CAVAS DE FUNDACAO EM ROCHA BRANDA EXECUTADA ENTRE AS PROFUND. DE 0 A 2,00 M,  C/ USO DE ROMPEDOR PNEUMATICO</t>
  </si>
  <si>
    <t xml:space="preserve">03.20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03.21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22</t>
  </si>
  <si>
    <t xml:space="preserve">03.26</t>
  </si>
  <si>
    <t xml:space="preserve">03.04</t>
  </si>
  <si>
    <t xml:space="preserve">03.32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3.30</t>
  </si>
  <si>
    <t xml:space="preserve">03.29</t>
  </si>
  <si>
    <t xml:space="preserve">0601040001</t>
  </si>
  <si>
    <t xml:space="preserve">CARGA E DESCARGA DE SOLO EM BOTA-FORA</t>
  </si>
  <si>
    <t xml:space="preserve">03.23</t>
  </si>
  <si>
    <t xml:space="preserve">03.24</t>
  </si>
  <si>
    <t xml:space="preserve">0601260000</t>
  </si>
  <si>
    <t xml:space="preserve">ESPALHAMENTO MECANICO DE LAMA EM BOTA-FORA</t>
  </si>
  <si>
    <t xml:space="preserve">03.25</t>
  </si>
  <si>
    <t xml:space="preserve">0601250000</t>
  </si>
  <si>
    <t xml:space="preserve">ESPALHAMENTO MECANICO DE SOLO EM BOTA-FORA</t>
  </si>
  <si>
    <t xml:space="preserve">0602040001</t>
  </si>
  <si>
    <t xml:space="preserve">MOMENTO DE TRANSPORTE DE SOLO,  EM CAMINHAO BASCULANTE EM BOTA-FORA</t>
  </si>
  <si>
    <t xml:space="preserve">03.08</t>
  </si>
  <si>
    <t xml:space="preserve">0901190000</t>
  </si>
  <si>
    <t xml:space="preserve">CONCRETO FCK=20MPA,  INCL. FORNEC. DOS  MAT.,  PRODUCAO,  LANC., ADENS. E CURA</t>
  </si>
  <si>
    <t xml:space="preserve">03.09</t>
  </si>
  <si>
    <t xml:space="preserve">0901260000</t>
  </si>
  <si>
    <t xml:space="preserve">CONCRETO FCK=30MPA,  INCL. FORNEC. DOS  MAT.,  PRODUCAO,  LANC., ADENS. E CURA</t>
  </si>
  <si>
    <t xml:space="preserve">03.10</t>
  </si>
  <si>
    <t xml:space="preserve">0950450000</t>
  </si>
  <si>
    <t xml:space="preserve">LASTRO DE CONCRETO INCLUSIVE LANCAMENTO</t>
  </si>
  <si>
    <t xml:space="preserve">03.01</t>
  </si>
  <si>
    <t xml:space="preserve">0906010000</t>
  </si>
  <si>
    <t xml:space="preserve">ACO CA-50,  INCL. FORNEC.,  CORTE,  DOBR. E COLOCACAO NAS PECAS</t>
  </si>
  <si>
    <t xml:space="preserve">KG</t>
  </si>
  <si>
    <t xml:space="preserve">03.02</t>
  </si>
  <si>
    <t xml:space="preserve">0906040000</t>
  </si>
  <si>
    <t xml:space="preserve">ACO CA-60,  INCL. FORNEC.,  CORTE,  DOBR. E COLOCACAO NAS PECAS</t>
  </si>
  <si>
    <t xml:space="preserve">0909160000</t>
  </si>
  <si>
    <t xml:space="preserve">FORMA CURVA EM COMP. PLASTIFICADO P/ ESTRUTURAS</t>
  </si>
  <si>
    <t xml:space="preserve">0909100000</t>
  </si>
  <si>
    <t xml:space="preserve">FORMA PLANA EM COMP. PLASTIFICADO P/ ESTRUTURA</t>
  </si>
  <si>
    <t xml:space="preserve">03.07</t>
  </si>
  <si>
    <t xml:space="preserve">0912010200</t>
  </si>
  <si>
    <t xml:space="preserve">CIMBRAMENTO P/ ESTRUTURAS APOIADAS</t>
  </si>
  <si>
    <t xml:space="preserve">03.11</t>
  </si>
  <si>
    <t xml:space="preserve">03.37</t>
  </si>
  <si>
    <t xml:space="preserve">03.27</t>
  </si>
  <si>
    <t xml:space="preserve">1106010000</t>
  </si>
  <si>
    <t xml:space="preserve">EXEC. DE BOCA DE BUEIRO EM ALVENARIA DE PEDRA ARGAMASSA,  REVESTIDA COM ARGAMASSA P/BUEIRO C/DN=400MM (DP1105-01)</t>
  </si>
  <si>
    <t xml:space="preserve">03.28</t>
  </si>
  <si>
    <t xml:space="preserve">1106030000</t>
  </si>
  <si>
    <t xml:space="preserve">EXEC. DE BOCA DE BUEIRO EM ALVENARIA DE PEDRA  ARGAMASSADA REVESTIDA COM ARGAMASSA , P/BUEIRO C/ DN=600MM (DP1105-01)</t>
  </si>
  <si>
    <t xml:space="preserve">03.03</t>
  </si>
  <si>
    <t xml:space="preserve">03.31</t>
  </si>
  <si>
    <t xml:space="preserve">1102130000</t>
  </si>
  <si>
    <t xml:space="preserve">FORNEC. E ASSENT. DE TUBO DE CONCRETO SIMPLES C-1, MF,  REJUNT. C/ ARGAMASSA,  DN = 500 MM.</t>
  </si>
  <si>
    <t xml:space="preserve">03.05</t>
  </si>
  <si>
    <t xml:space="preserve">03.35</t>
  </si>
  <si>
    <t xml:space="preserve">03.12</t>
  </si>
  <si>
    <t xml:space="preserve">1107040000</t>
  </si>
  <si>
    <t xml:space="preserve">ENROCAMENTO C/ PEDRA DE MAO,  C/ ARRUMACAO MANUAL,  INCL. FORNEC. DO MATERIAL</t>
  </si>
  <si>
    <t xml:space="preserve">03.36</t>
  </si>
  <si>
    <t xml:space="preserve">1801040000</t>
  </si>
  <si>
    <t xml:space="preserve">PASSEIO EM PLACAS DE CONCRETO SIMPLES</t>
  </si>
  <si>
    <t xml:space="preserve">04.00</t>
  </si>
  <si>
    <t xml:space="preserve">ESTAÇÕES DE TRATAMENTO</t>
  </si>
  <si>
    <t xml:space="preserve">04.01</t>
  </si>
  <si>
    <t xml:space="preserve">04.02</t>
  </si>
  <si>
    <t xml:space="preserve">99.00.00.00.135       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506010000</t>
  </si>
  <si>
    <t xml:space="preserve">EXPLORACAO DE JAZIDA DE SOLO</t>
  </si>
  <si>
    <t xml:space="preserve">04.04</t>
  </si>
  <si>
    <t xml:space="preserve">0506190000</t>
  </si>
  <si>
    <t xml:space="preserve">ESCAV. E TRANSP. DE 60 ATE 100 M C/ TRATOR DE ESTEIRAS C/ LAMINA,  P/ EMPILHAMENTO EM MAT. DE 1A. CAT</t>
  </si>
  <si>
    <t xml:space="preserve">04.05</t>
  </si>
  <si>
    <t xml:space="preserve">0506280000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04.06</t>
  </si>
  <si>
    <t xml:space="preserve">0506550000</t>
  </si>
  <si>
    <t xml:space="preserve">COMPACTACAO DE ATERRO P/ FUNDO DE LAGOAS,  INCL. DESTORROAMENTO,  UMIDEC.,  HOMOGENEIZ. E COMPAC. MECANIZ. C/ ROLO</t>
  </si>
  <si>
    <t xml:space="preserve">04.07</t>
  </si>
  <si>
    <t xml:space="preserve">04.09</t>
  </si>
  <si>
    <t xml:space="preserve">04.08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0506490000</t>
  </si>
  <si>
    <t xml:space="preserve">COMPACTACAO DE ATERRO INCL. DESTORROAMENTO,  UMIDEC.,  HOMOGENEIZ. E COMPAC. MECANIZ. C/ ROLO</t>
  </si>
  <si>
    <t xml:space="preserve">04.16</t>
  </si>
  <si>
    <t xml:space="preserve">99.00.00.00.207       </t>
  </si>
  <si>
    <t xml:space="preserve">0601040000</t>
  </si>
  <si>
    <t xml:space="preserve">CARGA E DESCARGA DE SOLO</t>
  </si>
  <si>
    <t xml:space="preserve">04.17</t>
  </si>
  <si>
    <t xml:space="preserve">04.18</t>
  </si>
  <si>
    <t xml:space="preserve">04.19</t>
  </si>
  <si>
    <t xml:space="preserve">04.20</t>
  </si>
  <si>
    <t xml:space="preserve">04.21</t>
  </si>
  <si>
    <t xml:space="preserve">04.22</t>
  </si>
  <si>
    <t xml:space="preserve">0602040000</t>
  </si>
  <si>
    <t xml:space="preserve">MOMENTO DE TRANSPORTE DE SOLO,  EM CAMINHAO BASCULANTE</t>
  </si>
  <si>
    <t xml:space="preserve">04.23</t>
  </si>
  <si>
    <t xml:space="preserve">04.24</t>
  </si>
  <si>
    <t xml:space="preserve">0601250001</t>
  </si>
  <si>
    <t xml:space="preserve">ESPALHAMENTO MECANICO DE SOLO</t>
  </si>
  <si>
    <t xml:space="preserve">M4</t>
  </si>
  <si>
    <t xml:space="preserve">04.25</t>
  </si>
  <si>
    <t xml:space="preserve">1003031000</t>
  </si>
  <si>
    <t xml:space="preserve">CAIXA DE PASSAGEM/RECEPCAO EM ALVEN. DE TIJOLO MACICO, TAMPA EM CONCRETO ARMADO, SECAO INTERNA 0,80 X 0,80M, H&lt;=1,30 M (CP TIPO I/CR TIPO I) DP1003-01/02</t>
  </si>
  <si>
    <t xml:space="preserve">04.26</t>
  </si>
  <si>
    <t xml:space="preserve">04.27</t>
  </si>
  <si>
    <t xml:space="preserve">04.28</t>
  </si>
  <si>
    <t xml:space="preserve">04.29</t>
  </si>
  <si>
    <t xml:space="preserve">04.30</t>
  </si>
  <si>
    <t xml:space="preserve">04.31</t>
  </si>
  <si>
    <t xml:space="preserve">04.32</t>
  </si>
  <si>
    <t xml:space="preserve">04.33</t>
  </si>
  <si>
    <t xml:space="preserve">0903500000</t>
  </si>
  <si>
    <t xml:space="preserve">CONCRETO EM PLACAS PARA PROTECAO DE TALUDES</t>
  </si>
  <si>
    <t xml:space="preserve">05.00</t>
  </si>
  <si>
    <t xml:space="preserve">EDIFICAÇÕES</t>
  </si>
  <si>
    <t xml:space="preserve">05.01</t>
  </si>
  <si>
    <t xml:space="preserve">0402010001</t>
  </si>
  <si>
    <t xml:space="preserve">LOCACAO / MARCACAO DE OBRAS CIVIS</t>
  </si>
  <si>
    <t xml:space="preserve">05.02</t>
  </si>
  <si>
    <t xml:space="preserve">05.03</t>
  </si>
  <si>
    <t xml:space="preserve">99.00.00.00.235       </t>
  </si>
  <si>
    <t xml:space="preserve">1500030101</t>
  </si>
  <si>
    <t xml:space="preserve">Alvenaria de embasamento em pedra argamassada (arg. cim, areia 1:4)</t>
  </si>
  <si>
    <t xml:space="preserve">05.04</t>
  </si>
  <si>
    <t xml:space="preserve">99.00.00.00.218       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1501080101</t>
  </si>
  <si>
    <t xml:space="preserve">ALVENARIA DE VEDAÇAO C/ TIJOLO CERAMICO FURADO 9X14X19 E=9CM</t>
  </si>
  <si>
    <t xml:space="preserve">05.10</t>
  </si>
  <si>
    <t xml:space="preserve">1501400001</t>
  </si>
  <si>
    <t xml:space="preserve">Combogo concreto</t>
  </si>
  <si>
    <t xml:space="preserve">05.11</t>
  </si>
  <si>
    <t xml:space="preserve">1504010101</t>
  </si>
  <si>
    <t xml:space="preserve">Chapisco parede cimento:areia 1:3</t>
  </si>
  <si>
    <t xml:space="preserve">05.12</t>
  </si>
  <si>
    <t xml:space="preserve">1504010102</t>
  </si>
  <si>
    <t xml:space="preserve">Chapisco teto cimento:areia 1:3</t>
  </si>
  <si>
    <t xml:space="preserve">05.13</t>
  </si>
  <si>
    <t xml:space="preserve">1504080201</t>
  </si>
  <si>
    <t xml:space="preserve">Reboco parede cimento:areia:aditivo 1:8</t>
  </si>
  <si>
    <t xml:space="preserve">05.14</t>
  </si>
  <si>
    <t xml:space="preserve">1504080202</t>
  </si>
  <si>
    <t xml:space="preserve">Reboco teto cimento:areia:aditivo 1:6</t>
  </si>
  <si>
    <t xml:space="preserve">05.15</t>
  </si>
  <si>
    <t xml:space="preserve">1504080101</t>
  </si>
  <si>
    <t xml:space="preserve">Emboco parede cimento:areia 1:6</t>
  </si>
  <si>
    <t xml:space="preserve">05.16</t>
  </si>
  <si>
    <t xml:space="preserve">1504190001</t>
  </si>
  <si>
    <t xml:space="preserve">Ceramica parede c/ rejunte</t>
  </si>
  <si>
    <t xml:space="preserve">05.17</t>
  </si>
  <si>
    <t xml:space="preserve">1503400002</t>
  </si>
  <si>
    <t xml:space="preserve">PORTA DE FERRO LISA, DE ABRIR, INCL. FERRAGENS, E GUARNICOES</t>
  </si>
  <si>
    <t xml:space="preserve">05.18</t>
  </si>
  <si>
    <t xml:space="preserve">1507310001</t>
  </si>
  <si>
    <t xml:space="preserve">PINTURA ESMALTE SINTETICO S/ FERRO, INCL. BASE ANTICORROSIVA E LIXAMENTO, EM DUAS DEMAOS</t>
  </si>
  <si>
    <t xml:space="preserve">05.19</t>
  </si>
  <si>
    <t xml:space="preserve">1507490000</t>
  </si>
  <si>
    <t xml:space="preserve">PINTURA INTERNA E EXTERNA C/ TINTA ACRILICA S/ MASSA,  INCL. O LIQUIDO SELADOR E LIXAMENTO,  EM DUAS DEMAOS</t>
  </si>
  <si>
    <t xml:space="preserve">05.20</t>
  </si>
  <si>
    <t xml:space="preserve">1507520000</t>
  </si>
  <si>
    <t xml:space="preserve">PINTURA EXTERNA C/ TINTA LATEX ACRILICA C/ MASSA,  INCL. O LIQUIDO SELADOR E LIXAMENTO,  EM DUAS DEMAOS</t>
  </si>
  <si>
    <t xml:space="preserve">05.21</t>
  </si>
  <si>
    <t xml:space="preserve">1506010000</t>
  </si>
  <si>
    <t xml:space="preserve">IMPERMEABILIZAÇAO EM ESTRUTURAS COM MANTA ASFALTICA, REGULARIZAÇAO E PROTEÇAO MECANICA</t>
  </si>
  <si>
    <t xml:space="preserve">05.22</t>
  </si>
  <si>
    <t xml:space="preserve">1505070002</t>
  </si>
  <si>
    <t xml:space="preserve">Piso cimentado áspero e=1,5cm s/ junta plástica</t>
  </si>
  <si>
    <t xml:space="preserve">05.23</t>
  </si>
  <si>
    <t xml:space="preserve">1510050101</t>
  </si>
  <si>
    <t xml:space="preserve">PONTO DE LUZ, EMBUTIDO INCL. CAIXAS, ELETRODUTOS E FIACAO</t>
  </si>
  <si>
    <t xml:space="preserve">05.24</t>
  </si>
  <si>
    <t xml:space="preserve">1510050102</t>
  </si>
  <si>
    <t xml:space="preserve">PONTO DE TOMADA, EMBUTIDO INCL. CAIXAS, ELETRODUTOS, E FIACAO</t>
  </si>
  <si>
    <t xml:space="preserve">05.25</t>
  </si>
  <si>
    <t xml:space="preserve">1510050601</t>
  </si>
  <si>
    <t xml:space="preserve">Interruptor 1 tecla simples</t>
  </si>
  <si>
    <t xml:space="preserve">05.26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1803070000</t>
  </si>
  <si>
    <t xml:space="preserve">REVEST. PRIMARIO C/ BRITA S/ COMPACTACAO</t>
  </si>
  <si>
    <t xml:space="preserve">06.02</t>
  </si>
  <si>
    <t xml:space="preserve">1803040000</t>
  </si>
  <si>
    <t xml:space="preserve">REVEST. PRIMARIO C/ CASCALHO OU SAIBRO C/ COMPACTACAO</t>
  </si>
  <si>
    <t xml:space="preserve">06.03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99.00.00.00.242       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99.00.00.00.245       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6</t>
  </si>
  <si>
    <t xml:space="preserve">1806040000</t>
  </si>
  <si>
    <t xml:space="preserve">PLANTIO DE GRAMA EM MUDA,  INCL. CAMADA DE TERRA VEGETAL,  E=0, 05M,  TRANSP. E IRRIGACAO ATE A PEGA TOTAL</t>
  </si>
  <si>
    <t xml:space="preserve">06.07</t>
  </si>
  <si>
    <t xml:space="preserve">1806070000</t>
  </si>
  <si>
    <t xml:space="preserve">PLANTIO DE ARVORES,  C/ H &gt;= 2,00 M,   INCL. PREPARO E ADUBACAO DO SOLO E IRRIGACAO ATE A PEGA TOTAL</t>
  </si>
  <si>
    <t xml:space="preserve">06.08</t>
  </si>
  <si>
    <t xml:space="preserve">1101070000</t>
  </si>
  <si>
    <t xml:space="preserve">FORNEC. E ASSENT. DE CALHA PRE-MOLDADA DE CONCRETO DN=400 MM</t>
  </si>
  <si>
    <t xml:space="preserve">06.09</t>
  </si>
  <si>
    <t xml:space="preserve">07.00</t>
  </si>
  <si>
    <t xml:space="preserve">MONTAGENS MECÂNICAS E DE INSTALAÇOES ELÉTRICAS</t>
  </si>
  <si>
    <t xml:space="preserve">07.0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2</t>
  </si>
  <si>
    <t xml:space="preserve">1901000103</t>
  </si>
  <si>
    <t xml:space="preserve">MONTAGEM DE SISTEMA DE BOMBEAMENTO  7,51 ATE 15 CV</t>
  </si>
  <si>
    <t xml:space="preserve">07.03</t>
  </si>
  <si>
    <t xml:space="preserve">1790090102</t>
  </si>
  <si>
    <t xml:space="preserve">MONTAGEM DE GRUPO GERADOR DE 15,01 ATE 30 KVA, INCLUSIVE TESTES</t>
  </si>
  <si>
    <t xml:space="preserve">07.04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5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6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07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08</t>
  </si>
  <si>
    <t xml:space="preserve">1723000000</t>
  </si>
  <si>
    <t xml:space="preserve">SISTEMAS DE PROTECAO CONTRA DESCARGAS ATMOSFERICAS (SPDA) (MONTAGEM E INST.)</t>
  </si>
  <si>
    <t xml:space="preserve">07.09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10</t>
  </si>
  <si>
    <t xml:space="preserve">1700000001</t>
  </si>
  <si>
    <t xml:space="preserve">LIGACAO DE ENERGIA</t>
  </si>
  <si>
    <t xml:space="preserve">TOTAL DE SERVIÇOS</t>
  </si>
  <si>
    <t xml:space="preserve">BDI = 18%</t>
  </si>
  <si>
    <t xml:space="preserve">2.1.2.4.12</t>
  </si>
  <si>
    <t xml:space="preserve">M100040200</t>
  </si>
  <si>
    <t xml:space="preserve">ABRAÇADEIRA TIPO U PARA ELETRODUTO DN 1" COM BUCHA E ARRUELA</t>
  </si>
  <si>
    <t xml:space="preserve">PC</t>
  </si>
  <si>
    <t xml:space="preserve">2.1.2.3.10</t>
  </si>
  <si>
    <t xml:space="preserve">M100040180</t>
  </si>
  <si>
    <t xml:space="preserve">ABRAÇADEIRA TIPO U PARA ELETRODUTO DN 3/4" COM BUCHA E PARAFUSO</t>
  </si>
  <si>
    <t xml:space="preserve">2.1.2.2.2</t>
  </si>
  <si>
    <t xml:space="preserve">ALÇA PRÉ-FORMADA DE DISTRIBUIÇÃO </t>
  </si>
  <si>
    <t xml:space="preserve">2.1.2.1.2</t>
  </si>
  <si>
    <t xml:space="preserve">ALÇA PRÉ-FORMADA ESTAI 6,4MM</t>
  </si>
  <si>
    <t xml:space="preserve">1.1.3.3.1</t>
  </si>
  <si>
    <t xml:space="preserve">ANEL BORRACHA P/ TUBO PVC REDE ESGOTO EB 644 DN 100MM</t>
  </si>
  <si>
    <t xml:space="preserve">PÇ</t>
  </si>
  <si>
    <t xml:space="preserve">1.1.2.2.1</t>
  </si>
  <si>
    <t xml:space="preserve">ANEL BORRACHA P/ TUBO PVC REDE ESGOTO EB 644 DN 150MM</t>
  </si>
  <si>
    <t xml:space="preserve">01.07</t>
  </si>
  <si>
    <t xml:space="preserve">1.1.1.2.2</t>
  </si>
  <si>
    <t xml:space="preserve">ANEL BORRACHA P/ TUBO PVC REDE ESGOTO EB 644 DN 200MM</t>
  </si>
  <si>
    <t xml:space="preserve">01.08</t>
  </si>
  <si>
    <t xml:space="preserve">1.1.1.2.3</t>
  </si>
  <si>
    <t xml:space="preserve">ANEL BORRACHA P/ TUBO PVC REDE ESGOTO EB 644 DN 250MM</t>
  </si>
  <si>
    <t xml:space="preserve">01.09</t>
  </si>
  <si>
    <t xml:space="preserve">2.1.2.1.3</t>
  </si>
  <si>
    <t xml:space="preserve">ARAME DE AÇO GALVANIZADO 12 BWG</t>
  </si>
  <si>
    <t xml:space="preserve">01.10</t>
  </si>
  <si>
    <t xml:space="preserve">2.1.2.4.31</t>
  </si>
  <si>
    <t xml:space="preserve">M102750002</t>
  </si>
  <si>
    <t xml:space="preserve">ARANDELA A PROVA GASES VAPORES E PÓ PARA LÂMPADAS MISTAS ATÉ 250W</t>
  </si>
  <si>
    <t xml:space="preserve">01.11</t>
  </si>
  <si>
    <t xml:space="preserve">2.1.2.1.4</t>
  </si>
  <si>
    <t xml:space="preserve">ARMAÇÃO SECUNDARIA 2 ESTRIBOS C/ HASTE</t>
  </si>
  <si>
    <t xml:space="preserve">01.12</t>
  </si>
  <si>
    <t xml:space="preserve">2.1.2.2.3</t>
  </si>
  <si>
    <t xml:space="preserve">ARMAÇÃO SECUNDÁRIA DE 1 ESTRIBO</t>
  </si>
  <si>
    <t xml:space="preserve">01.13</t>
  </si>
  <si>
    <t xml:space="preserve">4.1.8.1</t>
  </si>
  <si>
    <t xml:space="preserve">ARRUELA BORRACHA P/ FLANGE PN-10 DN 150</t>
  </si>
  <si>
    <t xml:space="preserve">01.14</t>
  </si>
  <si>
    <t xml:space="preserve">4.2.6.1</t>
  </si>
  <si>
    <t xml:space="preserve">ARRUELA BORRACHA P/ FLANGE PN-10 DN 200</t>
  </si>
  <si>
    <t xml:space="preserve">01.15</t>
  </si>
  <si>
    <t xml:space="preserve">2.1.1.7.3</t>
  </si>
  <si>
    <t xml:space="preserve">ARRUELA BORRACHA P/ FLANGE PN-10 DN 250</t>
  </si>
  <si>
    <t xml:space="preserve">01.16</t>
  </si>
  <si>
    <t xml:space="preserve">2.1.1.7.1</t>
  </si>
  <si>
    <t xml:space="preserve">ARRUELA BORRACHA P/ FLANGE PN-10 DN 80</t>
  </si>
  <si>
    <t xml:space="preserve">01.17</t>
  </si>
  <si>
    <t xml:space="preserve">2.1.2.2.7</t>
  </si>
  <si>
    <t xml:space="preserve">ARRUELA GALVANIZADA Ø16MM  </t>
  </si>
  <si>
    <t xml:space="preserve">01.18</t>
  </si>
  <si>
    <t xml:space="preserve">2.1.2.1.7</t>
  </si>
  <si>
    <t xml:space="preserve">ARRUELA QUADRADA 38MM C/FURO DE 18MM</t>
  </si>
  <si>
    <t xml:space="preserve">01.19</t>
  </si>
  <si>
    <t xml:space="preserve">2.1.1.17</t>
  </si>
  <si>
    <t xml:space="preserve">BARRA FERRO RETANGULAR CHATA 2 X 3/8" - (3,79 KG/M)</t>
  </si>
  <si>
    <t xml:space="preserve">01.20</t>
  </si>
  <si>
    <t xml:space="preserve">2.1.2.4.22</t>
  </si>
  <si>
    <t xml:space="preserve">M100500100</t>
  </si>
  <si>
    <t xml:space="preserve">BASE PARA RELÉ FOTOELÉTRICO</t>
  </si>
  <si>
    <t xml:space="preserve">01.21</t>
  </si>
  <si>
    <t xml:space="preserve">2.1.1.18.1</t>
  </si>
  <si>
    <t xml:space="preserve">Z003000051</t>
  </si>
  <si>
    <t xml:space="preserve">BOMBA SUBMERSÍVEL (Q=17,69 l/s HMT=25,69 m.c.a. POT=12,2cv) </t>
  </si>
  <si>
    <t xml:space="preserve">CJ</t>
  </si>
  <si>
    <t xml:space="preserve">01.22</t>
  </si>
  <si>
    <t xml:space="preserve">2.1.2.2.14</t>
  </si>
  <si>
    <t xml:space="preserve">M100850010</t>
  </si>
  <si>
    <t xml:space="preserve">CABEÇOTE DE ALUMÍNIO ELBOW DN 1 1/2"</t>
  </si>
  <si>
    <t xml:space="preserve">01.23</t>
  </si>
  <si>
    <t xml:space="preserve">2.1.2.1.8</t>
  </si>
  <si>
    <t xml:space="preserve">CABO  MULTIPLEX PARA REDE 3X1X10+10MM2</t>
  </si>
  <si>
    <t xml:space="preserve">01.24</t>
  </si>
  <si>
    <t xml:space="preserve">2.1.2.1.9</t>
  </si>
  <si>
    <t xml:space="preserve">CABO DE COBRE NU #25MM2</t>
  </si>
  <si>
    <t xml:space="preserve">01.25</t>
  </si>
  <si>
    <t xml:space="preserve">2.1.2.2.21</t>
  </si>
  <si>
    <t xml:space="preserve">CABO DE COBRE NU MEIO DURO 10MM²</t>
  </si>
  <si>
    <t xml:space="preserve">01.26</t>
  </si>
  <si>
    <t xml:space="preserve">2.1.2.3.4</t>
  </si>
  <si>
    <t xml:space="preserve">CABO DE COBRE NU MEIO DURO 16MM²</t>
  </si>
  <si>
    <t xml:space="preserve">01.27</t>
  </si>
  <si>
    <t xml:space="preserve">2.1.2.4.5</t>
  </si>
  <si>
    <t xml:space="preserve">CABO DE COBRE NU MEIO DURO 6MM²</t>
  </si>
  <si>
    <t xml:space="preserve">01.28</t>
  </si>
  <si>
    <t xml:space="preserve">2.1.2.4.28</t>
  </si>
  <si>
    <t xml:space="preserve">M100901440</t>
  </si>
  <si>
    <t xml:space="preserve">CABO DE COMANDO COM BLINDAGEM NÃO HIGROSCÓPICA, ISOLAÇÃO 0,6/1KV, 2 X 2,5MM²</t>
  </si>
  <si>
    <t xml:space="preserve">01.29</t>
  </si>
  <si>
    <t xml:space="preserve">2.1.2.4.3</t>
  </si>
  <si>
    <t xml:space="preserve">CABO FLEXÍVEL DE COBRE TRIPOLAR, COM ISOLAÇÃO EM EPR 0,6/1KV 4MM²</t>
  </si>
  <si>
    <t xml:space="preserve">01.30</t>
  </si>
  <si>
    <t xml:space="preserve">2.1.2.2.20</t>
  </si>
  <si>
    <t xml:space="preserve">CABO MEIO DURO DE COBRE UNIPOLAR, COM ISOLAÇÃO EM PVC 0,6/1KV 10MM²</t>
  </si>
  <si>
    <t xml:space="preserve">01.31</t>
  </si>
  <si>
    <t xml:space="preserve">2.1.2.3.3</t>
  </si>
  <si>
    <t xml:space="preserve">CABO MEIO DURO DE COBRE UNIPOLAR, COM ISOLAÇÃO EM PVC 0,6/1KV 16MM²</t>
  </si>
  <si>
    <t xml:space="preserve">01.32</t>
  </si>
  <si>
    <t xml:space="preserve">2.1.2.4.4</t>
  </si>
  <si>
    <t xml:space="preserve">CABO MEIO DURO DE COBRE UNIPOLAR, COM ISOLAÇÃO EM PVC 0,6/1KV 6MM²</t>
  </si>
  <si>
    <t xml:space="preserve">01.33</t>
  </si>
  <si>
    <t xml:space="preserve">2.1.2.4.19</t>
  </si>
  <si>
    <t xml:space="preserve">M999999013</t>
  </si>
  <si>
    <t xml:space="preserve">CAIXA DE PASSAGEM EM ALVENARIA COM TAMPA EM CONCRETO E FUNDO EM BRITA, NAS DIMENSÕES DE 0,3 X 0,3 X 0,3M</t>
  </si>
  <si>
    <t xml:space="preserve">01.34</t>
  </si>
  <si>
    <t xml:space="preserve">2.1.2.2.23</t>
  </si>
  <si>
    <t xml:space="preserve">M999999014</t>
  </si>
  <si>
    <t xml:space="preserve">CAIXA DE PASSAGEM EM ALVENARIA COM TAMPA EM CONCRETO E FUNDO EM BRITA, NAS DIMENSÕES DE 0,5 X 0,5 X 0,5M</t>
  </si>
  <si>
    <t xml:space="preserve">01.35</t>
  </si>
  <si>
    <t xml:space="preserve">2.1.2.2.18</t>
  </si>
  <si>
    <t xml:space="preserve">M999999018</t>
  </si>
  <si>
    <t xml:space="preserve">CAIXA PARA DISJUNTOR POLIFÁSICO</t>
  </si>
  <si>
    <t xml:space="preserve">01.36</t>
  </si>
  <si>
    <t xml:space="preserve">2.1.2.2.17</t>
  </si>
  <si>
    <t xml:space="preserve">CAIXA PARA MEDIDOR POLIFÁSICO </t>
  </si>
  <si>
    <t xml:space="preserve">01.37</t>
  </si>
  <si>
    <t xml:space="preserve">2.1.1.17.1</t>
  </si>
  <si>
    <t xml:space="preserve">CANTONEIRA ACO ABAS IGUAIS (QUALQUER BITOLA) E = 1/4"</t>
  </si>
  <si>
    <t xml:space="preserve">01.38</t>
  </si>
  <si>
    <t xml:space="preserve">2.1.1.18.7</t>
  </si>
  <si>
    <t xml:space="preserve">CANTONEIRA DE ABAS DESIGUAIS, 89x64'x5/16'' L=1090 - Kg/m=9,08</t>
  </si>
  <si>
    <t xml:space="preserve">01.39</t>
  </si>
  <si>
    <t xml:space="preserve">2.1.2.3.20</t>
  </si>
  <si>
    <t xml:space="preserve">M999990026</t>
  </si>
  <si>
    <t xml:space="preserve">CCM PARA COMANDO E PROTEÇÃO DE 2 MOTORES DE 7,5CV COM CONVERSOR DE FREQUÊNCIA, CONFORME DIAGRAMA UNIFILAR E FOLHA DE DADOS.</t>
  </si>
  <si>
    <t xml:space="preserve">01.40</t>
  </si>
  <si>
    <t xml:space="preserve">2.1.2.1.10</t>
  </si>
  <si>
    <t xml:space="preserve">M101150001</t>
  </si>
  <si>
    <t xml:space="preserve">CHAPA ESTAI 76MM</t>
  </si>
  <si>
    <t xml:space="preserve">01.41</t>
  </si>
  <si>
    <t xml:space="preserve">2.3.1.11.1</t>
  </si>
  <si>
    <t xml:space="preserve">M013303001</t>
  </si>
  <si>
    <t xml:space="preserve">CHAVE 'T' P/ CABECOTES 9,500 kg</t>
  </si>
  <si>
    <t xml:space="preserve">01.42</t>
  </si>
  <si>
    <t xml:space="preserve">2.1.1.18.8</t>
  </si>
  <si>
    <t xml:space="preserve">CHUMBADOR TECBOLT DA TECNART OU SIMILAR  ø 1/2'' L=80 - Kg/m=0,56</t>
  </si>
  <si>
    <t xml:space="preserve">01.43</t>
  </si>
  <si>
    <t xml:space="preserve">2.1.1.18.2</t>
  </si>
  <si>
    <t xml:space="preserve">M101350010</t>
  </si>
  <si>
    <t xml:space="preserve">CHUMBADOR TIPO RABO DE ANDORINHA, ø 3/8'' L=80 - Kg/m=0,56</t>
  </si>
  <si>
    <t xml:space="preserve">01.44</t>
  </si>
  <si>
    <t xml:space="preserve">2.1.2.3.9</t>
  </si>
  <si>
    <t xml:space="preserve">CONDULETE DE PVC RÍGIDO ROSQUEÁVEL TIPO C  DN  3/4"</t>
  </si>
  <si>
    <t xml:space="preserve">01.45</t>
  </si>
  <si>
    <t xml:space="preserve">2.1.2.3.8</t>
  </si>
  <si>
    <t xml:space="preserve">CONDULETE DE PVC RÍGIDO ROSQUEÁVEL TIPO E  DN  3/4"</t>
  </si>
  <si>
    <t xml:space="preserve">01.46</t>
  </si>
  <si>
    <t xml:space="preserve">2.1.2.3.7</t>
  </si>
  <si>
    <t xml:space="preserve">CONDULETE DE PVC RÍGIDO ROSQUEÁVEL TIPO LL  DN  3/4"</t>
  </si>
  <si>
    <t xml:space="preserve">01.47</t>
  </si>
  <si>
    <t xml:space="preserve">2.1.2.3.6</t>
  </si>
  <si>
    <t xml:space="preserve">CONDULETE DE PVC RÍGIDO ROSQUEÁVEL TIPO LR  DN  3/4"</t>
  </si>
  <si>
    <t xml:space="preserve">01.48</t>
  </si>
  <si>
    <t xml:space="preserve">2.1.2.4.16</t>
  </si>
  <si>
    <t xml:space="preserve">CONECTOR DE PRESSÃO BIMETÁLICO</t>
  </si>
  <si>
    <t xml:space="preserve">01.49</t>
  </si>
  <si>
    <t xml:space="preserve">2.1.2.2.10</t>
  </si>
  <si>
    <t xml:space="preserve">M999999029</t>
  </si>
  <si>
    <t xml:space="preserve">CONECTOR PERFURAÇÃO 10-95/1,5-10MM²</t>
  </si>
  <si>
    <t xml:space="preserve">01.50</t>
  </si>
  <si>
    <t xml:space="preserve">2.1.2.2.9</t>
  </si>
  <si>
    <t xml:space="preserve">M999999030</t>
  </si>
  <si>
    <t xml:space="preserve">CONECTOR PRESSÃO (AMPACT)</t>
  </si>
  <si>
    <t xml:space="preserve">01.51</t>
  </si>
  <si>
    <t xml:space="preserve">2.1.2.4.17</t>
  </si>
  <si>
    <t xml:space="preserve">CONECTOR REFORÇADO PARA LATÃO ESTANHADO PARA CABO DE COBRE NU</t>
  </si>
  <si>
    <t xml:space="preserve">01.52</t>
  </si>
  <si>
    <t xml:space="preserve">2.1.2.1.11</t>
  </si>
  <si>
    <t xml:space="preserve">M101650010</t>
  </si>
  <si>
    <t xml:space="preserve">CORDOALHA DE AÇO ZINCADO 6,4MM</t>
  </si>
  <si>
    <t xml:space="preserve">01.53</t>
  </si>
  <si>
    <t xml:space="preserve">2.1.2.1.12</t>
  </si>
  <si>
    <t xml:space="preserve">M101700020</t>
  </si>
  <si>
    <t xml:space="preserve">CRUZETA DE CONCRETO TIPO T</t>
  </si>
  <si>
    <t xml:space="preserve">01.54</t>
  </si>
  <si>
    <t xml:space="preserve">2.1.2.4.15</t>
  </si>
  <si>
    <t xml:space="preserve">CURVA DE PVC RÍGIDO ROSQUEÁVEL 90 GRAUS DN 1 1/2"</t>
  </si>
  <si>
    <t xml:space="preserve">01.55</t>
  </si>
  <si>
    <t xml:space="preserve">2.1.2.4.11</t>
  </si>
  <si>
    <t xml:space="preserve">CURVA DE PVC RÍGIDO ROSQUEÁVEL 90 GRAUS DN 1"</t>
  </si>
  <si>
    <t xml:space="preserve">01.56</t>
  </si>
  <si>
    <t xml:space="preserve">3.1.1.3</t>
  </si>
  <si>
    <t xml:space="preserve">CURVA FOFO 22 GR C/BOLSAS JGS DN 150 INCLUSIVE ANEL BORRACHA</t>
  </si>
  <si>
    <t xml:space="preserve">01.57</t>
  </si>
  <si>
    <t xml:space="preserve">4.2.3.1</t>
  </si>
  <si>
    <t xml:space="preserve">CURVA FOFO 22 GR C/BOLSAS JGS DN 200 INCLUSIVE ANEL BORRACHA</t>
  </si>
  <si>
    <t xml:space="preserve">01.58</t>
  </si>
  <si>
    <t xml:space="preserve">3.1.1.2</t>
  </si>
  <si>
    <t xml:space="preserve">CURVA FOFO 45 GR C/BOLSAS JGS DN 150 INCLUSIVE ANEL BORRACHA</t>
  </si>
  <si>
    <t xml:space="preserve">01.59</t>
  </si>
  <si>
    <t xml:space="preserve">4.1.4.1</t>
  </si>
  <si>
    <t xml:space="preserve">CURVA FOFO 90 GR C/BOLSAS JGS DN 150 INCLUSIVE ANEL BORRACHA</t>
  </si>
  <si>
    <t xml:space="preserve">01.60</t>
  </si>
  <si>
    <t xml:space="preserve">4.1.5.1</t>
  </si>
  <si>
    <t xml:space="preserve">CURVA FOFO45 GR C/FLANGES PN-10/16 DN 150</t>
  </si>
  <si>
    <t xml:space="preserve">01.61</t>
  </si>
  <si>
    <t xml:space="preserve">4.1.5.2</t>
  </si>
  <si>
    <t xml:space="preserve">CURVA FOFO90 GR C/ FLANGES E PE PN-10/16 DN 150</t>
  </si>
  <si>
    <t xml:space="preserve">01.62</t>
  </si>
  <si>
    <t xml:space="preserve">4.2.4.1</t>
  </si>
  <si>
    <t xml:space="preserve">CURVA FOFO90 GR C/ FLANGES E PE PN-10/16 DN 200</t>
  </si>
  <si>
    <t xml:space="preserve">01.63</t>
  </si>
  <si>
    <t xml:space="preserve">2.1.1.4.2</t>
  </si>
  <si>
    <t xml:space="preserve">CURVA FOFO90 GR C/FLANGES PN-10/16/25 DN 80</t>
  </si>
  <si>
    <t xml:space="preserve">01.64</t>
  </si>
  <si>
    <t xml:space="preserve">1.1.3.4.1</t>
  </si>
  <si>
    <t xml:space="preserve">CURVA PVC 45 CURTA EB-608 PB DN 100 P/ESG PREDIAL</t>
  </si>
  <si>
    <t xml:space="preserve">01.65</t>
  </si>
  <si>
    <t xml:space="preserve">1.1.3.5.1</t>
  </si>
  <si>
    <t xml:space="preserve">CURVA PVC 90G CURTA PVC P/ ESG PREDIAL DN 100MM</t>
  </si>
  <si>
    <t xml:space="preserve">01.66</t>
  </si>
  <si>
    <t xml:space="preserve">2.1.1.15.1</t>
  </si>
  <si>
    <t xml:space="preserve">CURVA PVC SOLD 90G P/ AGUA FRIA PREDIAL 50 MM</t>
  </si>
  <si>
    <t xml:space="preserve">01.67</t>
  </si>
  <si>
    <t xml:space="preserve">2.1.2.4.9</t>
  </si>
  <si>
    <t xml:space="preserve">ELETRODUTO DE PVC RÍGIDO ROSQUEÁVEL DN 1 " ( 3 METROS )</t>
  </si>
  <si>
    <t xml:space="preserve">01.68</t>
  </si>
  <si>
    <t xml:space="preserve">2.1.2.4.13</t>
  </si>
  <si>
    <t xml:space="preserve">ELETRODUTO DE PVC RÍGIDO ROSQUEÁVEL DN 1 1/2" ( 3 METROS )</t>
  </si>
  <si>
    <t xml:space="preserve">01.69</t>
  </si>
  <si>
    <t xml:space="preserve">2.1.2.4.6</t>
  </si>
  <si>
    <t xml:space="preserve">ELETRODUTO DE PVC RÍGIDO ROSQUEÁVEL DN 3/4" ( 3 METROS )</t>
  </si>
  <si>
    <t xml:space="preserve">01.70</t>
  </si>
  <si>
    <t xml:space="preserve">2.1.2.1.13</t>
  </si>
  <si>
    <t xml:space="preserve">ELETRODUTO PVC 20MM</t>
  </si>
  <si>
    <t xml:space="preserve">01.71</t>
  </si>
  <si>
    <t xml:space="preserve">2.1.2.3.17</t>
  </si>
  <si>
    <t xml:space="preserve">EXTINTOR DE INCÊNDIO CO2  6KG</t>
  </si>
  <si>
    <t xml:space="preserve">01.72</t>
  </si>
  <si>
    <t xml:space="preserve">4.1.6.1</t>
  </si>
  <si>
    <t xml:space="preserve">EXTREMIDADE FOFO FLANGE E PONTA C/ABA VEDACAO PN-10/16 DN 150</t>
  </si>
  <si>
    <t xml:space="preserve">01.73</t>
  </si>
  <si>
    <t xml:space="preserve">2.1.2.1.14</t>
  </si>
  <si>
    <t xml:space="preserve">FIO DE ALUMÍNIO RECOZIDO 4 AWG</t>
  </si>
  <si>
    <t xml:space="preserve">01.74</t>
  </si>
  <si>
    <t xml:space="preserve">2.1.2.3.2</t>
  </si>
  <si>
    <t xml:space="preserve">FIO FLEXÍVEL DE COBRE UNIPOLAR, COM ISOLAÇÃO EM PVC 0,6/1/KV 4MM²</t>
  </si>
  <si>
    <t xml:space="preserve">01.75</t>
  </si>
  <si>
    <t xml:space="preserve">2.1.2.4.1</t>
  </si>
  <si>
    <t xml:space="preserve">FIO FLEXÍVEL DE COBRE UNIPOLAR, COM ISOLAÇÃO EM PVC 750V 2,5MM²</t>
  </si>
  <si>
    <t xml:space="preserve">01.76</t>
  </si>
  <si>
    <t xml:space="preserve">2.1.2.1.15</t>
  </si>
  <si>
    <t xml:space="preserve">FITA DE PROTEÇÃO 1 X 10MM</t>
  </si>
  <si>
    <t xml:space="preserve">01.77</t>
  </si>
  <si>
    <t xml:space="preserve">2.1.1.4.6</t>
  </si>
  <si>
    <t xml:space="preserve">FLANGE CEGO FOFO PN-10 DN 150</t>
  </si>
  <si>
    <t xml:space="preserve">01.78</t>
  </si>
  <si>
    <t xml:space="preserve">4.2.4.3</t>
  </si>
  <si>
    <t xml:space="preserve">FLANGE CEGO FOFO PN-10 DN 200</t>
  </si>
  <si>
    <t xml:space="preserve">01.79</t>
  </si>
  <si>
    <t xml:space="preserve">2.1.2.1.16</t>
  </si>
  <si>
    <t xml:space="preserve">GANCHO DE SUSPENSÃO COM OLHAL GALVANIZADO</t>
  </si>
  <si>
    <t xml:space="preserve">01.80</t>
  </si>
  <si>
    <t xml:space="preserve">2.1.2.3.19</t>
  </si>
  <si>
    <t xml:space="preserve">I6999</t>
  </si>
  <si>
    <t xml:space="preserve">GERADOR TRIFÁSICO 30/27KVA  (INTERMITENTE/CONTINUA)IMPEDÂNCIA SÍNCRONA 18% - 380/220V</t>
  </si>
  <si>
    <t xml:space="preserve">01.81</t>
  </si>
  <si>
    <t xml:space="preserve">2.1.2.4.18</t>
  </si>
  <si>
    <t xml:space="preserve">HASTE DE AÇO COBREADO 16 X 1200MM</t>
  </si>
  <si>
    <t xml:space="preserve">01.82</t>
  </si>
  <si>
    <t xml:space="preserve">2.1.2.1.18</t>
  </si>
  <si>
    <t xml:space="preserve">HASTE DE AÇO COBREADO 16 X 2400MM</t>
  </si>
  <si>
    <t xml:space="preserve">01.83</t>
  </si>
  <si>
    <t xml:space="preserve">2.1.2.1.17</t>
  </si>
  <si>
    <t xml:space="preserve">HASTE DE ANCORA 16X2400MM</t>
  </si>
  <si>
    <t xml:space="preserve">01.84</t>
  </si>
  <si>
    <t xml:space="preserve">2.1.1.12.1</t>
  </si>
  <si>
    <t xml:space="preserve">HASTE PROLONGAMENTO FOFO C/ ROSCAS L=1,0M D = 1 1/8</t>
  </si>
  <si>
    <t xml:space="preserve">01.85</t>
  </si>
  <si>
    <t xml:space="preserve">2.1.2.4.26</t>
  </si>
  <si>
    <t xml:space="preserve">IGNITOR PARA LÂMPADA VSAP 150W - 220V</t>
  </si>
  <si>
    <t xml:space="preserve">01.86</t>
  </si>
  <si>
    <t xml:space="preserve">2.1.2.4.32</t>
  </si>
  <si>
    <t xml:space="preserve">INTERRUPTOR 1 SEÇÃO MONTADO EM TAMPA DE CONDULETE DN 3/4"</t>
  </si>
  <si>
    <t xml:space="preserve">01.87</t>
  </si>
  <si>
    <t xml:space="preserve">2.1.2.1.20</t>
  </si>
  <si>
    <t xml:space="preserve">ISOLADOR DE SUSPENSÃO POLIMERICO, 15KV</t>
  </si>
  <si>
    <t xml:space="preserve">01.88</t>
  </si>
  <si>
    <t xml:space="preserve">2.1.2.1.19</t>
  </si>
  <si>
    <t xml:space="preserve">ISOLADOR ROLDANA PORCELANA</t>
  </si>
  <si>
    <t xml:space="preserve">01.89</t>
  </si>
  <si>
    <t xml:space="preserve">2.1.1.8.1</t>
  </si>
  <si>
    <t xml:space="preserve">JDTA10 DN 150 35,000 kg</t>
  </si>
  <si>
    <t xml:space="preserve">01.90</t>
  </si>
  <si>
    <t xml:space="preserve">2.1.1.8.2</t>
  </si>
  <si>
    <t xml:space="preserve">JUNTA GIBAULT FOFO DN 250</t>
  </si>
  <si>
    <t xml:space="preserve">01.91</t>
  </si>
  <si>
    <t xml:space="preserve">2.1.2.4.30</t>
  </si>
  <si>
    <t xml:space="preserve">LÂMPADA MISTA 160W 220V</t>
  </si>
  <si>
    <t xml:space="preserve">01.92</t>
  </si>
  <si>
    <t xml:space="preserve">2.1.2.4.25</t>
  </si>
  <si>
    <t xml:space="preserve">LÂMPADA VAPOR DE SÓDIO ALTA PRESSÃO 150W - 220V</t>
  </si>
  <si>
    <t xml:space="preserve">01.93</t>
  </si>
  <si>
    <t xml:space="preserve">2.1.2.4.24</t>
  </si>
  <si>
    <t xml:space="preserve">LUMINÁRIA FECHADA (IP-65) PARA LÂMPADA VAPOR DE SÓDIO 150W</t>
  </si>
  <si>
    <t xml:space="preserve">01.94</t>
  </si>
  <si>
    <t xml:space="preserve">3.3.1.1</t>
  </si>
  <si>
    <t xml:space="preserve">LUVA C/BOLSAS FOFO JGS DN 150 INCLUSIVE ANEL BORRACHA</t>
  </si>
  <si>
    <t xml:space="preserve">01.95</t>
  </si>
  <si>
    <t xml:space="preserve">2.1.2.4.14</t>
  </si>
  <si>
    <t xml:space="preserve">LUVA DE PVC RÍGIDO ROSQUEÁVEL DN 1 1/2"</t>
  </si>
  <si>
    <t xml:space="preserve">01.96</t>
  </si>
  <si>
    <t xml:space="preserve">2.1.2.4.10</t>
  </si>
  <si>
    <t xml:space="preserve">LUVA DE PVC RÍGIDO ROSQUEÁVEL DN 1"</t>
  </si>
  <si>
    <t xml:space="preserve">01.97</t>
  </si>
  <si>
    <t xml:space="preserve">2.1.2.4.7</t>
  </si>
  <si>
    <t xml:space="preserve">LUVA DE PVC RÍGIDO ROSQUEÁVEL DN 3/4"</t>
  </si>
  <si>
    <t xml:space="preserve">01.98</t>
  </si>
  <si>
    <t xml:space="preserve">2.1.1.12.2</t>
  </si>
  <si>
    <t xml:space="preserve">MANCAL INTERMEDIARIO FOFO MOD 01 P/ HASTE PROLONGAMENTO D =1 1/8 8,500 kg</t>
  </si>
  <si>
    <t xml:space="preserve">01.99</t>
  </si>
  <si>
    <t xml:space="preserve">2.1.2.1.21</t>
  </si>
  <si>
    <t xml:space="preserve">M102850010</t>
  </si>
  <si>
    <t xml:space="preserve">MANILHA SAPATILHA GALVANIZADA</t>
  </si>
  <si>
    <t xml:space="preserve">2.1.2.3.22</t>
  </si>
  <si>
    <t xml:space="preserve">I0980</t>
  </si>
  <si>
    <t xml:space="preserve">MINIDISJUNTOR MONOPOLAR - PADRÃO VDE - 500V - 10A - 10KA</t>
  </si>
  <si>
    <t xml:space="preserve">2.1.2.3.23</t>
  </si>
  <si>
    <t xml:space="preserve">I1005</t>
  </si>
  <si>
    <t xml:space="preserve">MINIDISJUNTOR TRIPOLAR - PADRÃO VDE - 500V - 16A - 10KA</t>
  </si>
  <si>
    <t xml:space="preserve">2.1.2.2.16</t>
  </si>
  <si>
    <t xml:space="preserve">I1011</t>
  </si>
  <si>
    <t xml:space="preserve">MINIDISJUNTOR TRIPOLAR - PADRÃO VDE - 500V - 32A - 10KA</t>
  </si>
  <si>
    <t xml:space="preserve">2.1.2.2.22</t>
  </si>
  <si>
    <t xml:space="preserve">M999999081</t>
  </si>
  <si>
    <t xml:space="preserve">MURETA DE ALVENARIA PARA MONTAGEM DO QUADRO DE MEDIÇÃO</t>
  </si>
  <si>
    <t xml:space="preserve">M²</t>
  </si>
  <si>
    <t xml:space="preserve">2.1.2.1.22</t>
  </si>
  <si>
    <t xml:space="preserve">M103100001</t>
  </si>
  <si>
    <t xml:space="preserve">OLHAL PARA PARAFUSO DE 16MM GALVANIZADO</t>
  </si>
  <si>
    <t xml:space="preserve">2.1.1.6.1</t>
  </si>
  <si>
    <t xml:space="preserve">PARAFUSO C/ PORCA P/ FLANGES 16X80MM PN-10/16 DN 50 A 100 PN-25 DN 50 A 80</t>
  </si>
  <si>
    <t xml:space="preserve">4.2.5.1</t>
  </si>
  <si>
    <t xml:space="preserve">PARAFUSO C/ PORCA P/ FLANGES 20X90MM PN-10 DN 150 A 350 PN-16 150 / 200 PN-25 100</t>
  </si>
  <si>
    <t xml:space="preserve">2.1.2.2.15</t>
  </si>
  <si>
    <t xml:space="preserve">PARAFUSO CABEÇA QUADRADA 12 X 150MM</t>
  </si>
  <si>
    <t xml:space="preserve">2.1.2.1.23</t>
  </si>
  <si>
    <t xml:space="preserve">PARAFUSO CABEÇA QUADRADA 16 X 200MM</t>
  </si>
  <si>
    <t xml:space="preserve">2.1.2.1.24</t>
  </si>
  <si>
    <t xml:space="preserve">PARAFUSO CABEÇA QUADRADA 16 X 250MM</t>
  </si>
  <si>
    <t xml:space="preserve">2.1.2.1.25</t>
  </si>
  <si>
    <t xml:space="preserve">PARAFUSO CABEÇA QUADRADA 16 X 350MM</t>
  </si>
  <si>
    <t xml:space="preserve">2.1.1.18.5</t>
  </si>
  <si>
    <t xml:space="preserve">PARAFUSO COM PORCA E ARRUELA ø 5/16" L =50</t>
  </si>
  <si>
    <t xml:space="preserve">2.1.2.2.6</t>
  </si>
  <si>
    <t xml:space="preserve">M103150040</t>
  </si>
  <si>
    <t xml:space="preserve">PARAFUSO MÁQUINA 12 X 50MM</t>
  </si>
  <si>
    <t xml:space="preserve">2.1.2.2.5</t>
  </si>
  <si>
    <t xml:space="preserve">M103150070</t>
  </si>
  <si>
    <t xml:space="preserve">PARAFUSO MÁQUINA 16 X 200MM</t>
  </si>
  <si>
    <t xml:space="preserve">2.1.2.1.26</t>
  </si>
  <si>
    <t xml:space="preserve">PLACA DE CONCRETO ESTAI 400 F22MM</t>
  </si>
  <si>
    <t xml:space="preserve">2.1.2.2.8</t>
  </si>
  <si>
    <t xml:space="preserve">M103350230</t>
  </si>
  <si>
    <t xml:space="preserve">PORCA Ø16MM GALVANIZADA</t>
  </si>
  <si>
    <t xml:space="preserve">2.1.2.1.27</t>
  </si>
  <si>
    <t xml:space="preserve">M103350120</t>
  </si>
  <si>
    <t xml:space="preserve">PORCA QUADRADA 24MM P/PARAFUSO DE 16MM</t>
  </si>
  <si>
    <t xml:space="preserve">2.1.2.1.28</t>
  </si>
  <si>
    <t xml:space="preserve">M103400270</t>
  </si>
  <si>
    <t xml:space="preserve">POSTE DE CONCRETO DT 11/400KGF</t>
  </si>
  <si>
    <t xml:space="preserve">2.1.2.1.29</t>
  </si>
  <si>
    <t xml:space="preserve">M103400290</t>
  </si>
  <si>
    <t xml:space="preserve">POSTE DE CONCRETO DT 11/600KGF</t>
  </si>
  <si>
    <t xml:space="preserve">2.1.2.2.1</t>
  </si>
  <si>
    <t xml:space="preserve">M103400130</t>
  </si>
  <si>
    <t xml:space="preserve">POSTE DE CONCRETO DT 7/200KG</t>
  </si>
  <si>
    <t xml:space="preserve">2.1.2.4.21</t>
  </si>
  <si>
    <t xml:space="preserve">POSTE TELEFÔNICO DE AÇO, CHICOTE SIMPLES, ALTURA DE MONTAGEM DA LUMINÁRIA DE 8M,DE ENGASTAR</t>
  </si>
  <si>
    <t xml:space="preserve">2.1.2.3.18</t>
  </si>
  <si>
    <t xml:space="preserve">M103650170</t>
  </si>
  <si>
    <t xml:space="preserve">QUADRO DE  COMANDO - TRANSFERÊNCIA AUTOMÁTICA</t>
  </si>
  <si>
    <t xml:space="preserve">2.1.2.3.21</t>
  </si>
  <si>
    <t xml:space="preserve">QUADRO DE DISTRIBUIÇÃO COM PROTEÇÃO GERAL, DE EMBUTIR, COM BARRAMENTO 3F+N+T, 100A - 10KA, CAPACIDADE PARA ATÉ 12 DISJUNTORES MONOPOLARES, COM PORTA E TRINCO</t>
  </si>
  <si>
    <t xml:space="preserve">2.1.1.9.2</t>
  </si>
  <si>
    <t xml:space="preserve">M012201045</t>
  </si>
  <si>
    <t xml:space="preserve">RCFC10 FOFO DN 150 60,000 kg</t>
  </si>
  <si>
    <t xml:space="preserve">2.1.1.9.3</t>
  </si>
  <si>
    <t xml:space="preserve">M012201053</t>
  </si>
  <si>
    <t xml:space="preserve">RCFC10 FOFO DN 250 140,000 kg</t>
  </si>
  <si>
    <t xml:space="preserve">3.3.3.1</t>
  </si>
  <si>
    <t xml:space="preserve">M012201033</t>
  </si>
  <si>
    <t xml:space="preserve">RCFC10 FOFO DN 50 13,000 kg</t>
  </si>
  <si>
    <t xml:space="preserve">2.1.1.9.1</t>
  </si>
  <si>
    <t xml:space="preserve">M012201037</t>
  </si>
  <si>
    <t xml:space="preserve">RCFC10 FOFO DN 80 26,000 kg</t>
  </si>
  <si>
    <t xml:space="preserve">2.1.2.4.27</t>
  </si>
  <si>
    <t xml:space="preserve">REATOR PARA LÂMPADA VSAP 150W - 220V</t>
  </si>
  <si>
    <t xml:space="preserve">2.1.1.5.1</t>
  </si>
  <si>
    <t xml:space="preserve">REDUCAO CONCENTRICA C/FLANGES FOFO PN-10/16 DN 150 X   100</t>
  </si>
  <si>
    <t xml:space="preserve">2.1.1.16.1</t>
  </si>
  <si>
    <t xml:space="preserve">REGISTRO PVC ESFERA VS SOLDAVEL DN 50</t>
  </si>
  <si>
    <t xml:space="preserve">2.1.2.4.23</t>
  </si>
  <si>
    <t xml:space="preserve">RELÉ FOTOELÉTRICO 1800VA - 220V</t>
  </si>
  <si>
    <t xml:space="preserve">1.1.3.2.1</t>
  </si>
  <si>
    <t xml:space="preserve">SELIM PVC 90G C/ TRAVAS NBR 10569 P/ REDE COLET ESG DN 150X100MM</t>
  </si>
  <si>
    <t xml:space="preserve">2.1.2.4.29</t>
  </si>
  <si>
    <t xml:space="preserve">M999999097</t>
  </si>
  <si>
    <t xml:space="preserve">SENSOR DE NÍVEL TIPO ULTRA SOM ALIMENTAÇÃO 220VCA, CONFORME FOLHA DE DADOS</t>
  </si>
  <si>
    <t xml:space="preserve">3.3.2.1</t>
  </si>
  <si>
    <t xml:space="preserve">M011301009</t>
  </si>
  <si>
    <t xml:space="preserve">T JGSF10 FOFO DN 150 X 50 21,900 kg</t>
  </si>
  <si>
    <t xml:space="preserve">2.1.1.19.1</t>
  </si>
  <si>
    <t xml:space="preserve">TAMPAO FOFO ARTICULADO 57KG DIAM ABERT 600MM P/ POCO VISITA DE REDE AGUA PLUVIAL, ESGOTO  ETC</t>
  </si>
  <si>
    <t xml:space="preserve">UN.</t>
  </si>
  <si>
    <t xml:space="preserve">2.1.1.4.4</t>
  </si>
  <si>
    <t xml:space="preserve">TE C/FLANGES FOFO PN-10/16 DN 150X80</t>
  </si>
  <si>
    <t xml:space="preserve">4.2.4.2</t>
  </si>
  <si>
    <t xml:space="preserve">TE C/FLANGES FOFO PN-10/16 DN 200X200</t>
  </si>
  <si>
    <t xml:space="preserve">2.1.1.4.5</t>
  </si>
  <si>
    <t xml:space="preserve">TE C/FLANGES FOFO PN-10/16/25 DN 150X150</t>
  </si>
  <si>
    <t xml:space="preserve">2.1.1.1.1</t>
  </si>
  <si>
    <t xml:space="preserve">M010501021</t>
  </si>
  <si>
    <t xml:space="preserve">TFL10 FOFO DN   80 X 3,00 49,700 kg</t>
  </si>
  <si>
    <t xml:space="preserve">2.1.1.3.1</t>
  </si>
  <si>
    <t xml:space="preserve">M010701001</t>
  </si>
  <si>
    <t xml:space="preserve">TFP10 FOFO DN   80 X 0,50 10,950 kg</t>
  </si>
  <si>
    <t xml:space="preserve">2.1.1.3.2</t>
  </si>
  <si>
    <t xml:space="preserve">M010701021</t>
  </si>
  <si>
    <t xml:space="preserve">TFP10 FOFO DN   80 X 3,00 45,700 kg</t>
  </si>
  <si>
    <t xml:space="preserve">2.1.1.4.1</t>
  </si>
  <si>
    <t xml:space="preserve">TOCO C/FLANGES FOFO PN-10/16 L=0,25M DN 150</t>
  </si>
  <si>
    <t xml:space="preserve">2.1.2.4.33</t>
  </si>
  <si>
    <t xml:space="preserve">M104500001</t>
  </si>
  <si>
    <t xml:space="preserve">TOMADA 2P+T UNIVERSAL SIMPLES 15A - 250V MONTADA EM TAMPA DE CONDULETE DN 3/4"</t>
  </si>
  <si>
    <t xml:space="preserve">2.1.2.1.30</t>
  </si>
  <si>
    <t xml:space="preserve">TRANSFORMADOR DE DISTRIBUIÇÃO 15KVA 13.8KV-380/220V</t>
  </si>
  <si>
    <t xml:space="preserve">2.1.1.18.3</t>
  </si>
  <si>
    <t xml:space="preserve">TUBO COM PONTAS ø 1'' SCH40 - Kg/m=2,61</t>
  </si>
  <si>
    <t xml:space="preserve">4.1.2.1</t>
  </si>
  <si>
    <t xml:space="preserve">TUBO FOFO C/FLANGE E PONTA TFP PN-10/16 DN 150 L = 1,00M</t>
  </si>
  <si>
    <t xml:space="preserve">4.2.2.1</t>
  </si>
  <si>
    <t xml:space="preserve">TUBO FOFO C/FLANGE E PONTA TFP PN-10/16 DN 200 L = 1,00M</t>
  </si>
  <si>
    <t xml:space="preserve">4.2.2.2</t>
  </si>
  <si>
    <t xml:space="preserve">TUBO FOFO C/FLANGE E PONTA TFP PN-10/16 DN 200 L = 5,80M</t>
  </si>
  <si>
    <t xml:space="preserve">2.1.1.3.5</t>
  </si>
  <si>
    <t xml:space="preserve">TUBO FOFO C/FLANGE E PONTA TFP PN-10/16 DN 250 L = 3,00M</t>
  </si>
  <si>
    <t xml:space="preserve">2.1.1.1.3</t>
  </si>
  <si>
    <t xml:space="preserve">TUBO FOFO C/FLANGES TFL PN-10/16 DN 150 L = 2,50M</t>
  </si>
  <si>
    <t xml:space="preserve">4.2.1.2</t>
  </si>
  <si>
    <t xml:space="preserve">TUBO FOFO C/FLANGES TFL PN-10/16 DN 200 L = 5,00M</t>
  </si>
  <si>
    <t xml:space="preserve">4.2.1.3</t>
  </si>
  <si>
    <t xml:space="preserve">TUBO FOFO C/FLANGES TFL PN-10/16 DN 200 L = 5,80M</t>
  </si>
  <si>
    <t xml:space="preserve">2.1.1.1.4</t>
  </si>
  <si>
    <t xml:space="preserve">TUBO FOFO C/FLANGES TFL PN-10/16 DN 250 L = 0,50M</t>
  </si>
  <si>
    <t xml:space="preserve">4.1.3.1</t>
  </si>
  <si>
    <t xml:space="preserve">TUBO FOFO CILINDRICO TCL    DN 150</t>
  </si>
  <si>
    <t xml:space="preserve">4.3.1.1</t>
  </si>
  <si>
    <t xml:space="preserve">TUBO FOFO CLASSE K-7 JGS DN 200 INCLUSIVE ANEL BORRACHA</t>
  </si>
  <si>
    <t xml:space="preserve">2.1.1.2.1</t>
  </si>
  <si>
    <t xml:space="preserve">TUBO FOFO FLANGE E BOLSA JGS TFB PN-10/16 DN 150 L = 1,50M INCLUSIVE ANEL BORRACHA</t>
  </si>
  <si>
    <t xml:space="preserve">3.1.2.1</t>
  </si>
  <si>
    <t xml:space="preserve">TUBO PVC DEFOFO EB-1208 P/ REDE AGUA JE 1 MPA DN 150MM</t>
  </si>
  <si>
    <t xml:space="preserve">4.4.1.1</t>
  </si>
  <si>
    <t xml:space="preserve">TUBO PVC DEFOFO EB-1208 P/ REDE AGUA JE 1 MPA DN 200MM</t>
  </si>
  <si>
    <t xml:space="preserve">4.2.7.1</t>
  </si>
  <si>
    <t xml:space="preserve">TUBO PVC EB 644 P/ REDE COLET ESG JE DN 200MM</t>
  </si>
  <si>
    <t xml:space="preserve">1.1.2.1.1</t>
  </si>
  <si>
    <t xml:space="preserve">TUBO PVC EB-644 P/ REDE COLET ESG JE DN 150MM</t>
  </si>
  <si>
    <t xml:space="preserve">2.1.1.13.1</t>
  </si>
  <si>
    <t xml:space="preserve">TUBO PVC EB-644 P/ REDE COLET ESG JE DN 250MM</t>
  </si>
  <si>
    <t xml:space="preserve">1.1.4.1.1</t>
  </si>
  <si>
    <t xml:space="preserve">TUBO PVC EB-644 P/ REDE COLET ESG JE DN 100MM</t>
  </si>
  <si>
    <t xml:space="preserve">2.1.1.14.1</t>
  </si>
  <si>
    <t xml:space="preserve">TUBO PVC SOLDAVEL EB-892 P/AGUA FRIA PREDIAL DN 50MM</t>
  </si>
  <si>
    <t xml:space="preserve">2.1.1.18.4</t>
  </si>
  <si>
    <t xml:space="preserve">TUBO RECORTADO CONF. DESENHO, ø 1 1/2'' SCH40  - Kg/m=3,88</t>
  </si>
  <si>
    <t xml:space="preserve">2.1.1.10.1</t>
  </si>
  <si>
    <t xml:space="preserve">VALVULA RETENCAO FOFO SIMPLES PN-10/16 PORTINHOLA UNICA DN 150</t>
  </si>
  <si>
    <t xml:space="preserve">3.2.4.1</t>
  </si>
  <si>
    <t xml:space="preserve">VENTOSA SIMPLES FOFO C/ FLANGES PN-10/16/25 DN 50</t>
  </si>
  <si>
    <t xml:space="preserve">2.1.1.18.6</t>
  </si>
  <si>
    <t xml:space="preserve">VIGA " U " PADRÃO MERICANO, 76,2x38,1 Kg/m=6,10, CONFORME DETALHE EM PROJETO</t>
  </si>
  <si>
    <t xml:space="preserve">TOTAL DE MATERI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 &quot;* #,##0.00_);_(&quot;R$ &quot;* \(#,##0.00\);_(&quot;R$ &quot;* \-??_);_(@_)"/>
    <numFmt numFmtId="167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84240</xdr:colOff>
      <xdr:row>1</xdr:row>
      <xdr:rowOff>762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7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05120</xdr:colOff>
      <xdr:row>1</xdr:row>
      <xdr:rowOff>762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638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19</f>
        <v>2832906.69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178</f>
        <v>1212280.69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4045187.38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ENEDITO LEITE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4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6</v>
      </c>
      <c r="B7" s="11"/>
      <c r="C7" s="11"/>
      <c r="D7" s="11"/>
      <c r="E7" s="11"/>
      <c r="F7" s="11"/>
      <c r="G7" s="44" t="s">
        <v>17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5" t="s">
        <v>18</v>
      </c>
      <c r="H8" s="45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46" t="s">
        <v>19</v>
      </c>
      <c r="H9" s="47" t="s">
        <v>20</v>
      </c>
    </row>
    <row r="10" customFormat="false" ht="15.75" hidden="false" customHeight="false" outlineLevel="0" collapsed="false">
      <c r="A10" s="48" t="s">
        <v>21</v>
      </c>
      <c r="B10" s="49" t="s">
        <v>21</v>
      </c>
      <c r="C10" s="49"/>
      <c r="D10" s="50" t="s">
        <v>22</v>
      </c>
      <c r="E10" s="49" t="s">
        <v>23</v>
      </c>
      <c r="F10" s="51"/>
      <c r="G10" s="52"/>
      <c r="H10" s="53"/>
    </row>
    <row r="11" customFormat="false" ht="15" hidden="false" customHeight="false" outlineLevel="0" collapsed="false">
      <c r="A11" s="23" t="s">
        <v>11</v>
      </c>
      <c r="B11" s="24" t="s">
        <v>11</v>
      </c>
      <c r="C11" s="24" t="s">
        <v>24</v>
      </c>
      <c r="D11" s="25" t="s">
        <v>25</v>
      </c>
      <c r="E11" s="24" t="s">
        <v>26</v>
      </c>
      <c r="F11" s="54" t="n">
        <v>1</v>
      </c>
      <c r="G11" s="55" t="n">
        <v>20384</v>
      </c>
      <c r="H11" s="56" t="n">
        <f aca="false">ROUND(G11*F11,2)</f>
        <v>20384</v>
      </c>
    </row>
    <row r="12" customFormat="false" ht="15" hidden="false" customHeight="false" outlineLevel="0" collapsed="false">
      <c r="A12" s="28" t="s">
        <v>27</v>
      </c>
      <c r="B12" s="29" t="s">
        <v>27</v>
      </c>
      <c r="C12" s="29" t="s">
        <v>28</v>
      </c>
      <c r="D12" s="30" t="s">
        <v>29</v>
      </c>
      <c r="E12" s="29" t="s">
        <v>26</v>
      </c>
      <c r="F12" s="57" t="n">
        <v>1</v>
      </c>
      <c r="G12" s="58" t="n">
        <v>20384</v>
      </c>
      <c r="H12" s="59" t="n">
        <f aca="false">ROUND(G12*F12,2)</f>
        <v>20384</v>
      </c>
    </row>
    <row r="13" customFormat="false" ht="15" hidden="false" customHeight="false" outlineLevel="0" collapsed="false">
      <c r="A13" s="28" t="s">
        <v>30</v>
      </c>
      <c r="B13" s="29" t="s">
        <v>30</v>
      </c>
      <c r="C13" s="29" t="s">
        <v>31</v>
      </c>
      <c r="D13" s="30" t="s">
        <v>32</v>
      </c>
      <c r="E13" s="29" t="s">
        <v>26</v>
      </c>
      <c r="F13" s="57" t="n">
        <v>1</v>
      </c>
      <c r="G13" s="58" t="n">
        <v>26440.28</v>
      </c>
      <c r="H13" s="59" t="n">
        <f aca="false">ROUND(G13*F13,2)</f>
        <v>26440.28</v>
      </c>
    </row>
    <row r="14" customFormat="false" ht="15" hidden="false" customHeight="false" outlineLevel="0" collapsed="false">
      <c r="A14" s="28" t="s">
        <v>33</v>
      </c>
      <c r="B14" s="29" t="s">
        <v>33</v>
      </c>
      <c r="C14" s="29" t="s">
        <v>34</v>
      </c>
      <c r="D14" s="30" t="s">
        <v>35</v>
      </c>
      <c r="E14" s="29" t="s">
        <v>36</v>
      </c>
      <c r="F14" s="57" t="n">
        <v>7</v>
      </c>
      <c r="G14" s="58" t="n">
        <v>33232.13</v>
      </c>
      <c r="H14" s="59" t="n">
        <f aca="false">ROUND(G14*F14,2)</f>
        <v>232624.91</v>
      </c>
    </row>
    <row r="15" customFormat="false" ht="45" hidden="false" customHeight="false" outlineLevel="0" collapsed="false">
      <c r="A15" s="28" t="s">
        <v>37</v>
      </c>
      <c r="B15" s="29" t="s">
        <v>37</v>
      </c>
      <c r="C15" s="29" t="s">
        <v>38</v>
      </c>
      <c r="D15" s="30" t="s">
        <v>39</v>
      </c>
      <c r="E15" s="29" t="s">
        <v>36</v>
      </c>
      <c r="F15" s="57" t="n">
        <v>7</v>
      </c>
      <c r="G15" s="58" t="n">
        <v>4932.9</v>
      </c>
      <c r="H15" s="59" t="n">
        <f aca="false">ROUND(G15*F15,2)</f>
        <v>34530.3</v>
      </c>
    </row>
    <row r="16" customFormat="false" ht="15" hidden="false" customHeight="false" outlineLevel="0" collapsed="false">
      <c r="A16" s="28" t="s">
        <v>40</v>
      </c>
      <c r="B16" s="29" t="s">
        <v>40</v>
      </c>
      <c r="C16" s="29" t="s">
        <v>41</v>
      </c>
      <c r="D16" s="30" t="s">
        <v>42</v>
      </c>
      <c r="E16" s="29" t="s">
        <v>43</v>
      </c>
      <c r="F16" s="57" t="n">
        <v>48</v>
      </c>
      <c r="G16" s="58" t="n">
        <v>205.78</v>
      </c>
      <c r="H16" s="59" t="n">
        <f aca="false">ROUND(G16*F16,2)</f>
        <v>9877.44</v>
      </c>
    </row>
    <row r="17" customFormat="false" ht="15.75" hidden="false" customHeight="false" outlineLevel="0" collapsed="false">
      <c r="A17" s="33"/>
      <c r="B17" s="34"/>
      <c r="C17" s="34"/>
      <c r="D17" s="35"/>
      <c r="E17" s="34"/>
      <c r="F17" s="60"/>
      <c r="G17" s="61"/>
      <c r="H17" s="62"/>
    </row>
    <row r="18" customFormat="false" ht="15.75" hidden="false" customHeight="false" outlineLevel="0" collapsed="false">
      <c r="A18" s="48" t="s">
        <v>44</v>
      </c>
      <c r="B18" s="49" t="s">
        <v>44</v>
      </c>
      <c r="C18" s="49"/>
      <c r="D18" s="50" t="s">
        <v>45</v>
      </c>
      <c r="E18" s="49"/>
      <c r="F18" s="51"/>
      <c r="G18" s="52"/>
      <c r="H18" s="53"/>
    </row>
    <row r="19" customFormat="false" ht="30" hidden="false" customHeight="false" outlineLevel="0" collapsed="false">
      <c r="A19" s="23" t="s">
        <v>13</v>
      </c>
      <c r="B19" s="24" t="s">
        <v>13</v>
      </c>
      <c r="C19" s="24" t="s">
        <v>46</v>
      </c>
      <c r="D19" s="25" t="s">
        <v>47</v>
      </c>
      <c r="E19" s="24" t="s">
        <v>48</v>
      </c>
      <c r="F19" s="54" t="n">
        <v>19630.85</v>
      </c>
      <c r="G19" s="55" t="n">
        <v>0.77</v>
      </c>
      <c r="H19" s="59" t="n">
        <f aca="false">ROUND(G19*F19,2)</f>
        <v>15115.75</v>
      </c>
    </row>
    <row r="20" customFormat="false" ht="30" hidden="false" customHeight="false" outlineLevel="0" collapsed="false">
      <c r="A20" s="28" t="s">
        <v>49</v>
      </c>
      <c r="B20" s="29" t="s">
        <v>50</v>
      </c>
      <c r="C20" s="29" t="s">
        <v>51</v>
      </c>
      <c r="D20" s="30" t="s">
        <v>52</v>
      </c>
      <c r="E20" s="29" t="s">
        <v>48</v>
      </c>
      <c r="F20" s="57" t="n">
        <v>19630.85</v>
      </c>
      <c r="G20" s="58" t="n">
        <v>3.45</v>
      </c>
      <c r="H20" s="59" t="n">
        <f aca="false">ROUND(G20*F20,2)</f>
        <v>67726.43</v>
      </c>
    </row>
    <row r="21" customFormat="false" ht="15" hidden="false" customHeight="false" outlineLevel="0" collapsed="false">
      <c r="A21" s="28" t="s">
        <v>50</v>
      </c>
      <c r="B21" s="29" t="s">
        <v>53</v>
      </c>
      <c r="C21" s="29" t="s">
        <v>41</v>
      </c>
      <c r="D21" s="30" t="s">
        <v>42</v>
      </c>
      <c r="E21" s="29" t="s">
        <v>43</v>
      </c>
      <c r="F21" s="57" t="n">
        <v>196.31</v>
      </c>
      <c r="G21" s="58" t="n">
        <v>205.78</v>
      </c>
      <c r="H21" s="59" t="n">
        <f aca="false">ROUND(G21*F21,2)</f>
        <v>40396.67</v>
      </c>
    </row>
    <row r="22" customFormat="false" ht="30" hidden="false" customHeight="false" outlineLevel="0" collapsed="false">
      <c r="A22" s="28" t="s">
        <v>53</v>
      </c>
      <c r="B22" s="29" t="s">
        <v>54</v>
      </c>
      <c r="C22" s="29" t="s">
        <v>55</v>
      </c>
      <c r="D22" s="30" t="s">
        <v>56</v>
      </c>
      <c r="E22" s="29" t="s">
        <v>43</v>
      </c>
      <c r="F22" s="57" t="n">
        <v>3926.17</v>
      </c>
      <c r="G22" s="58" t="n">
        <v>4.62</v>
      </c>
      <c r="H22" s="59" t="n">
        <f aca="false">ROUND(G22*F22,2)</f>
        <v>18138.91</v>
      </c>
    </row>
    <row r="23" customFormat="false" ht="45" hidden="false" customHeight="false" outlineLevel="0" collapsed="false">
      <c r="A23" s="28" t="s">
        <v>54</v>
      </c>
      <c r="B23" s="29" t="s">
        <v>57</v>
      </c>
      <c r="C23" s="29" t="s">
        <v>58</v>
      </c>
      <c r="D23" s="30" t="s">
        <v>59</v>
      </c>
      <c r="E23" s="29" t="s">
        <v>43</v>
      </c>
      <c r="F23" s="57" t="n">
        <v>39261.7</v>
      </c>
      <c r="G23" s="58" t="n">
        <v>1.43</v>
      </c>
      <c r="H23" s="59" t="n">
        <f aca="false">ROUND(G23*F23,2)</f>
        <v>56144.23</v>
      </c>
    </row>
    <row r="24" customFormat="false" ht="30" hidden="false" customHeight="false" outlineLevel="0" collapsed="false">
      <c r="A24" s="28" t="s">
        <v>57</v>
      </c>
      <c r="B24" s="29" t="s">
        <v>60</v>
      </c>
      <c r="C24" s="29" t="s">
        <v>61</v>
      </c>
      <c r="D24" s="30" t="s">
        <v>62</v>
      </c>
      <c r="E24" s="29" t="s">
        <v>26</v>
      </c>
      <c r="F24" s="57" t="n">
        <v>400</v>
      </c>
      <c r="G24" s="58" t="n">
        <v>0.73</v>
      </c>
      <c r="H24" s="59" t="n">
        <f aca="false">ROUND(G24*F24,2)</f>
        <v>292</v>
      </c>
    </row>
    <row r="25" customFormat="false" ht="15" hidden="false" customHeight="false" outlineLevel="0" collapsed="false">
      <c r="A25" s="28" t="s">
        <v>60</v>
      </c>
      <c r="B25" s="29" t="s">
        <v>63</v>
      </c>
      <c r="C25" s="29" t="s">
        <v>64</v>
      </c>
      <c r="D25" s="30" t="s">
        <v>65</v>
      </c>
      <c r="E25" s="29" t="s">
        <v>43</v>
      </c>
      <c r="F25" s="57" t="n">
        <v>9.6</v>
      </c>
      <c r="G25" s="58" t="n">
        <v>70.95</v>
      </c>
      <c r="H25" s="59" t="n">
        <f aca="false">ROUND(G25*F25,2)</f>
        <v>681.12</v>
      </c>
    </row>
    <row r="26" customFormat="false" ht="15" hidden="false" customHeight="false" outlineLevel="0" collapsed="false">
      <c r="A26" s="28" t="s">
        <v>63</v>
      </c>
      <c r="B26" s="29" t="s">
        <v>66</v>
      </c>
      <c r="C26" s="29" t="s">
        <v>67</v>
      </c>
      <c r="D26" s="30" t="s">
        <v>68</v>
      </c>
      <c r="E26" s="29" t="s">
        <v>43</v>
      </c>
      <c r="F26" s="57" t="n">
        <v>13.5</v>
      </c>
      <c r="G26" s="58" t="n">
        <v>80.33</v>
      </c>
      <c r="H26" s="59" t="n">
        <f aca="false">ROUND(G26*F26,2)</f>
        <v>1084.46</v>
      </c>
    </row>
    <row r="27" customFormat="false" ht="15" hidden="false" customHeight="false" outlineLevel="0" collapsed="false">
      <c r="A27" s="28" t="s">
        <v>66</v>
      </c>
      <c r="B27" s="29" t="s">
        <v>69</v>
      </c>
      <c r="C27" s="29" t="s">
        <v>70</v>
      </c>
      <c r="D27" s="30" t="s">
        <v>71</v>
      </c>
      <c r="E27" s="29" t="s">
        <v>72</v>
      </c>
      <c r="F27" s="57" t="n">
        <v>23.93</v>
      </c>
      <c r="G27" s="58" t="n">
        <v>19.23</v>
      </c>
      <c r="H27" s="59" t="n">
        <f aca="false">ROUND(G27*F27,2)</f>
        <v>460.17</v>
      </c>
    </row>
    <row r="28" customFormat="false" ht="15" hidden="false" customHeight="false" outlineLevel="0" collapsed="false">
      <c r="A28" s="28" t="s">
        <v>69</v>
      </c>
      <c r="B28" s="29" t="s">
        <v>73</v>
      </c>
      <c r="C28" s="29" t="s">
        <v>74</v>
      </c>
      <c r="D28" s="30" t="s">
        <v>75</v>
      </c>
      <c r="E28" s="29" t="s">
        <v>72</v>
      </c>
      <c r="F28" s="57" t="n">
        <v>23.93</v>
      </c>
      <c r="G28" s="58" t="n">
        <v>23.34</v>
      </c>
      <c r="H28" s="59" t="n">
        <f aca="false">ROUND(G28*F28,2)</f>
        <v>558.53</v>
      </c>
    </row>
    <row r="29" customFormat="false" ht="15" hidden="false" customHeight="false" outlineLevel="0" collapsed="false">
      <c r="A29" s="28" t="s">
        <v>73</v>
      </c>
      <c r="B29" s="29" t="s">
        <v>76</v>
      </c>
      <c r="C29" s="29" t="s">
        <v>77</v>
      </c>
      <c r="D29" s="30" t="s">
        <v>78</v>
      </c>
      <c r="E29" s="29" t="s">
        <v>72</v>
      </c>
      <c r="F29" s="57" t="n">
        <v>23.94</v>
      </c>
      <c r="G29" s="58" t="n">
        <v>25.94</v>
      </c>
      <c r="H29" s="59" t="n">
        <f aca="false">ROUND(G29*F29,2)</f>
        <v>621</v>
      </c>
    </row>
    <row r="30" customFormat="false" ht="30" hidden="false" customHeight="false" outlineLevel="0" collapsed="false">
      <c r="A30" s="28" t="s">
        <v>76</v>
      </c>
      <c r="B30" s="29" t="s">
        <v>79</v>
      </c>
      <c r="C30" s="29" t="s">
        <v>80</v>
      </c>
      <c r="D30" s="30" t="s">
        <v>81</v>
      </c>
      <c r="E30" s="29" t="s">
        <v>72</v>
      </c>
      <c r="F30" s="57" t="n">
        <v>185.04</v>
      </c>
      <c r="G30" s="58" t="n">
        <v>41.24</v>
      </c>
      <c r="H30" s="59" t="n">
        <f aca="false">ROUND(G30*F30,2)</f>
        <v>7631.05</v>
      </c>
    </row>
    <row r="31" customFormat="false" ht="30" hidden="false" customHeight="false" outlineLevel="0" collapsed="false">
      <c r="A31" s="28" t="s">
        <v>79</v>
      </c>
      <c r="B31" s="29" t="s">
        <v>82</v>
      </c>
      <c r="C31" s="29" t="s">
        <v>83</v>
      </c>
      <c r="D31" s="30" t="s">
        <v>84</v>
      </c>
      <c r="E31" s="29" t="s">
        <v>72</v>
      </c>
      <c r="F31" s="57" t="n">
        <v>185.04</v>
      </c>
      <c r="G31" s="58" t="n">
        <v>59.36</v>
      </c>
      <c r="H31" s="59" t="n">
        <f aca="false">ROUND(G31*F31,2)</f>
        <v>10983.97</v>
      </c>
    </row>
    <row r="32" customFormat="false" ht="30" hidden="false" customHeight="false" outlineLevel="0" collapsed="false">
      <c r="A32" s="28" t="s">
        <v>82</v>
      </c>
      <c r="B32" s="29" t="s">
        <v>85</v>
      </c>
      <c r="C32" s="29" t="s">
        <v>86</v>
      </c>
      <c r="D32" s="30" t="s">
        <v>87</v>
      </c>
      <c r="E32" s="29" t="s">
        <v>72</v>
      </c>
      <c r="F32" s="57" t="n">
        <v>185.04</v>
      </c>
      <c r="G32" s="58" t="n">
        <v>77.42</v>
      </c>
      <c r="H32" s="59" t="n">
        <f aca="false">ROUND(G32*F32,2)</f>
        <v>14325.8</v>
      </c>
    </row>
    <row r="33" customFormat="false" ht="15" hidden="false" customHeight="false" outlineLevel="0" collapsed="false">
      <c r="A33" s="28" t="s">
        <v>85</v>
      </c>
      <c r="B33" s="29" t="s">
        <v>88</v>
      </c>
      <c r="C33" s="29" t="s">
        <v>89</v>
      </c>
      <c r="D33" s="30" t="s">
        <v>90</v>
      </c>
      <c r="E33" s="29" t="s">
        <v>72</v>
      </c>
      <c r="F33" s="57" t="n">
        <v>519.24</v>
      </c>
      <c r="G33" s="58" t="n">
        <v>29.24</v>
      </c>
      <c r="H33" s="59" t="n">
        <f aca="false">ROUND(G33*F33,2)</f>
        <v>15182.58</v>
      </c>
    </row>
    <row r="34" customFormat="false" ht="15" hidden="false" customHeight="false" outlineLevel="0" collapsed="false">
      <c r="A34" s="28" t="s">
        <v>88</v>
      </c>
      <c r="B34" s="29" t="s">
        <v>91</v>
      </c>
      <c r="C34" s="29" t="s">
        <v>92</v>
      </c>
      <c r="D34" s="30" t="s">
        <v>93</v>
      </c>
      <c r="E34" s="29" t="s">
        <v>72</v>
      </c>
      <c r="F34" s="57" t="n">
        <v>519.24</v>
      </c>
      <c r="G34" s="58" t="n">
        <v>29.69</v>
      </c>
      <c r="H34" s="59" t="n">
        <f aca="false">ROUND(G34*F34,2)</f>
        <v>15416.24</v>
      </c>
    </row>
    <row r="35" customFormat="false" ht="15" hidden="false" customHeight="false" outlineLevel="0" collapsed="false">
      <c r="A35" s="28" t="s">
        <v>91</v>
      </c>
      <c r="B35" s="29" t="s">
        <v>94</v>
      </c>
      <c r="C35" s="29" t="s">
        <v>95</v>
      </c>
      <c r="D35" s="30" t="s">
        <v>96</v>
      </c>
      <c r="E35" s="29" t="s">
        <v>72</v>
      </c>
      <c r="F35" s="57" t="n">
        <v>143.6</v>
      </c>
      <c r="G35" s="58" t="n">
        <v>30.59</v>
      </c>
      <c r="H35" s="59" t="n">
        <f aca="false">ROUND(G35*F35,2)</f>
        <v>4392.72</v>
      </c>
    </row>
    <row r="36" customFormat="false" ht="15" hidden="false" customHeight="false" outlineLevel="0" collapsed="false">
      <c r="A36" s="28" t="s">
        <v>94</v>
      </c>
      <c r="B36" s="29" t="s">
        <v>97</v>
      </c>
      <c r="C36" s="29" t="s">
        <v>98</v>
      </c>
      <c r="D36" s="30" t="s">
        <v>99</v>
      </c>
      <c r="E36" s="29" t="s">
        <v>72</v>
      </c>
      <c r="F36" s="57" t="n">
        <v>5017.85</v>
      </c>
      <c r="G36" s="58" t="n">
        <v>2.99</v>
      </c>
      <c r="H36" s="59" t="n">
        <f aca="false">ROUND(G36*F36,2)</f>
        <v>15003.37</v>
      </c>
    </row>
    <row r="37" customFormat="false" ht="15" hidden="false" customHeight="false" outlineLevel="0" collapsed="false">
      <c r="A37" s="28" t="s">
        <v>97</v>
      </c>
      <c r="B37" s="29" t="s">
        <v>100</v>
      </c>
      <c r="C37" s="29" t="s">
        <v>101</v>
      </c>
      <c r="D37" s="30" t="s">
        <v>102</v>
      </c>
      <c r="E37" s="29" t="s">
        <v>72</v>
      </c>
      <c r="F37" s="57" t="n">
        <v>5017.85</v>
      </c>
      <c r="G37" s="58" t="n">
        <v>3.5</v>
      </c>
      <c r="H37" s="59" t="n">
        <f aca="false">ROUND(G37*F37,2)</f>
        <v>17562.48</v>
      </c>
    </row>
    <row r="38" customFormat="false" ht="15" hidden="false" customHeight="false" outlineLevel="0" collapsed="false">
      <c r="A38" s="28" t="s">
        <v>100</v>
      </c>
      <c r="B38" s="29" t="s">
        <v>103</v>
      </c>
      <c r="C38" s="29" t="s">
        <v>104</v>
      </c>
      <c r="D38" s="30" t="s">
        <v>105</v>
      </c>
      <c r="E38" s="29" t="s">
        <v>72</v>
      </c>
      <c r="F38" s="57" t="n">
        <v>812.86</v>
      </c>
      <c r="G38" s="58" t="n">
        <v>4.2</v>
      </c>
      <c r="H38" s="59" t="n">
        <f aca="false">ROUND(G38*F38,2)</f>
        <v>3414.01</v>
      </c>
    </row>
    <row r="39" customFormat="false" ht="30" hidden="false" customHeight="false" outlineLevel="0" collapsed="false">
      <c r="A39" s="28" t="s">
        <v>103</v>
      </c>
      <c r="B39" s="29" t="s">
        <v>106</v>
      </c>
      <c r="C39" s="29" t="s">
        <v>107</v>
      </c>
      <c r="D39" s="30" t="s">
        <v>108</v>
      </c>
      <c r="E39" s="29" t="s">
        <v>72</v>
      </c>
      <c r="F39" s="57" t="n">
        <v>8673.54</v>
      </c>
      <c r="G39" s="58" t="n">
        <v>6.49</v>
      </c>
      <c r="H39" s="59" t="n">
        <f aca="false">ROUND(G39*F39,2)</f>
        <v>56291.27</v>
      </c>
    </row>
    <row r="40" customFormat="false" ht="30" hidden="false" customHeight="false" outlineLevel="0" collapsed="false">
      <c r="A40" s="28" t="s">
        <v>106</v>
      </c>
      <c r="B40" s="29" t="s">
        <v>109</v>
      </c>
      <c r="C40" s="29" t="s">
        <v>110</v>
      </c>
      <c r="D40" s="30" t="s">
        <v>111</v>
      </c>
      <c r="E40" s="29" t="s">
        <v>72</v>
      </c>
      <c r="F40" s="57" t="n">
        <v>2740.38</v>
      </c>
      <c r="G40" s="58" t="n">
        <v>38</v>
      </c>
      <c r="H40" s="59" t="n">
        <f aca="false">ROUND(G40*F40,2)</f>
        <v>104134.44</v>
      </c>
    </row>
    <row r="41" customFormat="false" ht="15" hidden="false" customHeight="false" outlineLevel="0" collapsed="false">
      <c r="A41" s="28" t="s">
        <v>109</v>
      </c>
      <c r="B41" s="29" t="s">
        <v>112</v>
      </c>
      <c r="C41" s="29" t="s">
        <v>113</v>
      </c>
      <c r="D41" s="30" t="s">
        <v>114</v>
      </c>
      <c r="E41" s="29" t="s">
        <v>72</v>
      </c>
      <c r="F41" s="57" t="n">
        <v>1721.412</v>
      </c>
      <c r="G41" s="58" t="n">
        <v>2</v>
      </c>
      <c r="H41" s="59" t="n">
        <f aca="false">ROUND(G41*F41,2)</f>
        <v>3442.82</v>
      </c>
    </row>
    <row r="42" customFormat="false" ht="15" hidden="false" customHeight="false" outlineLevel="0" collapsed="false">
      <c r="A42" s="28" t="s">
        <v>112</v>
      </c>
      <c r="B42" s="29" t="s">
        <v>115</v>
      </c>
      <c r="C42" s="29" t="s">
        <v>116</v>
      </c>
      <c r="D42" s="30" t="s">
        <v>117</v>
      </c>
      <c r="E42" s="29" t="s">
        <v>72</v>
      </c>
      <c r="F42" s="57" t="n">
        <v>666.144</v>
      </c>
      <c r="G42" s="58" t="n">
        <v>2.11</v>
      </c>
      <c r="H42" s="59" t="n">
        <f aca="false">ROUND(G42*F42,2)</f>
        <v>1405.56</v>
      </c>
    </row>
    <row r="43" customFormat="false" ht="15" hidden="false" customHeight="false" outlineLevel="0" collapsed="false">
      <c r="A43" s="28" t="s">
        <v>115</v>
      </c>
      <c r="B43" s="29" t="s">
        <v>118</v>
      </c>
      <c r="C43" s="29" t="s">
        <v>119</v>
      </c>
      <c r="D43" s="30" t="s">
        <v>120</v>
      </c>
      <c r="E43" s="29" t="s">
        <v>72</v>
      </c>
      <c r="F43" s="57" t="n">
        <v>1418.496</v>
      </c>
      <c r="G43" s="58" t="n">
        <v>3.87</v>
      </c>
      <c r="H43" s="59" t="n">
        <f aca="false">ROUND(G43*F43,2)</f>
        <v>5489.58</v>
      </c>
    </row>
    <row r="44" customFormat="false" ht="15" hidden="false" customHeight="false" outlineLevel="0" collapsed="false">
      <c r="A44" s="28" t="s">
        <v>118</v>
      </c>
      <c r="B44" s="29" t="s">
        <v>121</v>
      </c>
      <c r="C44" s="29" t="s">
        <v>122</v>
      </c>
      <c r="D44" s="30" t="s">
        <v>123</v>
      </c>
      <c r="E44" s="29" t="s">
        <v>72</v>
      </c>
      <c r="F44" s="57" t="n">
        <v>666.144</v>
      </c>
      <c r="G44" s="58" t="n">
        <v>2.99</v>
      </c>
      <c r="H44" s="59" t="n">
        <f aca="false">ROUND(G44*F44,2)</f>
        <v>1991.77</v>
      </c>
    </row>
    <row r="45" customFormat="false" ht="15" hidden="false" customHeight="false" outlineLevel="0" collapsed="false">
      <c r="A45" s="28" t="s">
        <v>121</v>
      </c>
      <c r="B45" s="29" t="s">
        <v>124</v>
      </c>
      <c r="C45" s="29" t="s">
        <v>125</v>
      </c>
      <c r="D45" s="30" t="s">
        <v>126</v>
      </c>
      <c r="E45" s="29" t="s">
        <v>72</v>
      </c>
      <c r="F45" s="57" t="n">
        <v>1721.412</v>
      </c>
      <c r="G45" s="58" t="n">
        <v>2.99</v>
      </c>
      <c r="H45" s="59" t="n">
        <f aca="false">ROUND(G45*F45,2)</f>
        <v>5147.02</v>
      </c>
    </row>
    <row r="46" customFormat="false" ht="15" hidden="false" customHeight="false" outlineLevel="0" collapsed="false">
      <c r="A46" s="28" t="s">
        <v>124</v>
      </c>
      <c r="B46" s="29" t="s">
        <v>127</v>
      </c>
      <c r="C46" s="29" t="s">
        <v>128</v>
      </c>
      <c r="D46" s="30" t="s">
        <v>129</v>
      </c>
      <c r="E46" s="29" t="s">
        <v>130</v>
      </c>
      <c r="F46" s="57" t="n">
        <v>5673.984</v>
      </c>
      <c r="G46" s="58" t="n">
        <v>3.69</v>
      </c>
      <c r="H46" s="59" t="n">
        <f aca="false">ROUND(G46*F46,2)</f>
        <v>20937</v>
      </c>
    </row>
    <row r="47" customFormat="false" ht="15" hidden="false" customHeight="false" outlineLevel="0" collapsed="false">
      <c r="A47" s="28" t="s">
        <v>127</v>
      </c>
      <c r="B47" s="29" t="s">
        <v>131</v>
      </c>
      <c r="C47" s="29" t="s">
        <v>132</v>
      </c>
      <c r="D47" s="30" t="s">
        <v>133</v>
      </c>
      <c r="E47" s="29" t="s">
        <v>130</v>
      </c>
      <c r="F47" s="57" t="n">
        <v>2664.576</v>
      </c>
      <c r="G47" s="58" t="n">
        <v>0.62</v>
      </c>
      <c r="H47" s="59" t="n">
        <f aca="false">ROUND(G47*F47,2)</f>
        <v>1652.04</v>
      </c>
    </row>
    <row r="48" customFormat="false" ht="15" hidden="false" customHeight="false" outlineLevel="0" collapsed="false">
      <c r="A48" s="28" t="s">
        <v>131</v>
      </c>
      <c r="B48" s="29" t="s">
        <v>134</v>
      </c>
      <c r="C48" s="29" t="s">
        <v>135</v>
      </c>
      <c r="D48" s="30" t="s">
        <v>136</v>
      </c>
      <c r="E48" s="29" t="s">
        <v>130</v>
      </c>
      <c r="F48" s="57" t="n">
        <v>6885.648</v>
      </c>
      <c r="G48" s="58" t="n">
        <v>0.47</v>
      </c>
      <c r="H48" s="59" t="n">
        <f aca="false">ROUND(G48*F48,2)</f>
        <v>3236.25</v>
      </c>
    </row>
    <row r="49" customFormat="false" ht="15" hidden="false" customHeight="false" outlineLevel="0" collapsed="false">
      <c r="A49" s="28" t="s">
        <v>134</v>
      </c>
      <c r="B49" s="29" t="s">
        <v>137</v>
      </c>
      <c r="C49" s="29" t="s">
        <v>138</v>
      </c>
      <c r="D49" s="30" t="s">
        <v>139</v>
      </c>
      <c r="E49" s="29" t="s">
        <v>140</v>
      </c>
      <c r="F49" s="57" t="n">
        <v>176.01</v>
      </c>
      <c r="G49" s="58" t="n">
        <v>14.82</v>
      </c>
      <c r="H49" s="59" t="n">
        <f aca="false">ROUND(G49*F49,2)</f>
        <v>2608.47</v>
      </c>
    </row>
    <row r="50" customFormat="false" ht="30" hidden="false" customHeight="false" outlineLevel="0" collapsed="false">
      <c r="A50" s="28" t="s">
        <v>137</v>
      </c>
      <c r="B50" s="29" t="s">
        <v>141</v>
      </c>
      <c r="C50" s="29" t="s">
        <v>142</v>
      </c>
      <c r="D50" s="30" t="s">
        <v>143</v>
      </c>
      <c r="E50" s="29" t="s">
        <v>43</v>
      </c>
      <c r="F50" s="57" t="n">
        <v>3200.35</v>
      </c>
      <c r="G50" s="58" t="n">
        <v>26.48</v>
      </c>
      <c r="H50" s="59" t="n">
        <f aca="false">ROUND(G50*F50,2)</f>
        <v>84745.27</v>
      </c>
    </row>
    <row r="51" customFormat="false" ht="15" hidden="false" customHeight="false" outlineLevel="0" collapsed="false">
      <c r="A51" s="28" t="s">
        <v>141</v>
      </c>
      <c r="B51" s="29" t="s">
        <v>144</v>
      </c>
      <c r="C51" s="29" t="s">
        <v>145</v>
      </c>
      <c r="D51" s="30" t="s">
        <v>146</v>
      </c>
      <c r="E51" s="29" t="s">
        <v>43</v>
      </c>
      <c r="F51" s="57" t="n">
        <v>1203.5</v>
      </c>
      <c r="G51" s="58" t="n">
        <v>39.4</v>
      </c>
      <c r="H51" s="59" t="n">
        <f aca="false">ROUND(G51*F51,2)</f>
        <v>47417.9</v>
      </c>
    </row>
    <row r="52" customFormat="false" ht="15" hidden="false" customHeight="false" outlineLevel="0" collapsed="false">
      <c r="A52" s="28" t="s">
        <v>144</v>
      </c>
      <c r="B52" s="29" t="s">
        <v>147</v>
      </c>
      <c r="C52" s="29" t="s">
        <v>148</v>
      </c>
      <c r="D52" s="30" t="s">
        <v>149</v>
      </c>
      <c r="E52" s="29" t="s">
        <v>43</v>
      </c>
      <c r="F52" s="57" t="n">
        <v>1203.5</v>
      </c>
      <c r="G52" s="58" t="n">
        <v>72.02</v>
      </c>
      <c r="H52" s="59" t="n">
        <f aca="false">ROUND(G52*F52,2)</f>
        <v>86676.07</v>
      </c>
    </row>
    <row r="53" customFormat="false" ht="15" hidden="false" customHeight="false" outlineLevel="0" collapsed="false">
      <c r="A53" s="28" t="s">
        <v>147</v>
      </c>
      <c r="B53" s="29" t="s">
        <v>150</v>
      </c>
      <c r="C53" s="29" t="s">
        <v>151</v>
      </c>
      <c r="D53" s="30" t="s">
        <v>152</v>
      </c>
      <c r="E53" s="29" t="s">
        <v>43</v>
      </c>
      <c r="F53" s="57" t="n">
        <v>5607.34</v>
      </c>
      <c r="G53" s="58" t="n">
        <v>4.08</v>
      </c>
      <c r="H53" s="59" t="n">
        <f aca="false">ROUND(G53*F53,2)</f>
        <v>22877.95</v>
      </c>
    </row>
    <row r="54" customFormat="false" ht="30" hidden="false" customHeight="false" outlineLevel="0" collapsed="false">
      <c r="A54" s="28" t="s">
        <v>150</v>
      </c>
      <c r="B54" s="29" t="s">
        <v>153</v>
      </c>
      <c r="C54" s="29" t="s">
        <v>154</v>
      </c>
      <c r="D54" s="30" t="s">
        <v>155</v>
      </c>
      <c r="E54" s="29" t="s">
        <v>48</v>
      </c>
      <c r="F54" s="57" t="n">
        <v>50.7</v>
      </c>
      <c r="G54" s="58" t="n">
        <v>6.44</v>
      </c>
      <c r="H54" s="59" t="n">
        <f aca="false">ROUND(G54*F54,2)</f>
        <v>326.51</v>
      </c>
    </row>
    <row r="55" customFormat="false" ht="15" hidden="false" customHeight="false" outlineLevel="0" collapsed="false">
      <c r="A55" s="28" t="s">
        <v>153</v>
      </c>
      <c r="B55" s="29" t="s">
        <v>156</v>
      </c>
      <c r="C55" s="29" t="s">
        <v>157</v>
      </c>
      <c r="D55" s="30" t="s">
        <v>158</v>
      </c>
      <c r="E55" s="29" t="s">
        <v>48</v>
      </c>
      <c r="F55" s="57" t="n">
        <v>18969.85</v>
      </c>
      <c r="G55" s="58" t="n">
        <v>1.29</v>
      </c>
      <c r="H55" s="59" t="n">
        <f aca="false">ROUND(G55*F55,2)</f>
        <v>24471.11</v>
      </c>
    </row>
    <row r="56" customFormat="false" ht="15" hidden="false" customHeight="false" outlineLevel="0" collapsed="false">
      <c r="A56" s="28" t="s">
        <v>156</v>
      </c>
      <c r="B56" s="29" t="s">
        <v>159</v>
      </c>
      <c r="C56" s="29" t="s">
        <v>160</v>
      </c>
      <c r="D56" s="30" t="s">
        <v>161</v>
      </c>
      <c r="E56" s="29" t="s">
        <v>48</v>
      </c>
      <c r="F56" s="57" t="n">
        <v>490</v>
      </c>
      <c r="G56" s="58" t="n">
        <v>1.37</v>
      </c>
      <c r="H56" s="59" t="n">
        <f aca="false">ROUND(G56*F56,2)</f>
        <v>671.3</v>
      </c>
    </row>
    <row r="57" customFormat="false" ht="15" hidden="false" customHeight="false" outlineLevel="0" collapsed="false">
      <c r="A57" s="28" t="s">
        <v>159</v>
      </c>
      <c r="B57" s="29" t="s">
        <v>162</v>
      </c>
      <c r="C57" s="29" t="s">
        <v>163</v>
      </c>
      <c r="D57" s="30" t="s">
        <v>164</v>
      </c>
      <c r="E57" s="29" t="s">
        <v>48</v>
      </c>
      <c r="F57" s="57" t="n">
        <v>171</v>
      </c>
      <c r="G57" s="58" t="n">
        <v>1.46</v>
      </c>
      <c r="H57" s="59" t="n">
        <f aca="false">ROUND(G57*F57,2)</f>
        <v>249.66</v>
      </c>
    </row>
    <row r="58" customFormat="false" ht="30" hidden="false" customHeight="false" outlineLevel="0" collapsed="false">
      <c r="A58" s="28" t="s">
        <v>162</v>
      </c>
      <c r="B58" s="29" t="s">
        <v>165</v>
      </c>
      <c r="C58" s="29" t="s">
        <v>166</v>
      </c>
      <c r="D58" s="30" t="s">
        <v>167</v>
      </c>
      <c r="E58" s="29" t="s">
        <v>26</v>
      </c>
      <c r="F58" s="57" t="n">
        <v>21</v>
      </c>
      <c r="G58" s="58" t="n">
        <v>665.35</v>
      </c>
      <c r="H58" s="59" t="n">
        <f aca="false">ROUND(G58*F58,2)</f>
        <v>13972.35</v>
      </c>
    </row>
    <row r="59" customFormat="false" ht="15" hidden="false" customHeight="false" outlineLevel="0" collapsed="false">
      <c r="A59" s="28" t="s">
        <v>165</v>
      </c>
      <c r="B59" s="29" t="s">
        <v>168</v>
      </c>
      <c r="C59" s="29" t="s">
        <v>169</v>
      </c>
      <c r="D59" s="30" t="s">
        <v>170</v>
      </c>
      <c r="E59" s="29" t="s">
        <v>171</v>
      </c>
      <c r="F59" s="57" t="n">
        <v>1.58</v>
      </c>
      <c r="G59" s="58" t="n">
        <v>31.73</v>
      </c>
      <c r="H59" s="59" t="n">
        <f aca="false">ROUND(G59*F59,2)</f>
        <v>50.13</v>
      </c>
    </row>
    <row r="60" customFormat="false" ht="15" hidden="false" customHeight="false" outlineLevel="0" collapsed="false">
      <c r="A60" s="28" t="s">
        <v>168</v>
      </c>
      <c r="B60" s="29" t="s">
        <v>172</v>
      </c>
      <c r="C60" s="29" t="s">
        <v>173</v>
      </c>
      <c r="D60" s="30" t="s">
        <v>174</v>
      </c>
      <c r="E60" s="29" t="s">
        <v>48</v>
      </c>
      <c r="F60" s="57" t="n">
        <v>74</v>
      </c>
      <c r="G60" s="58" t="n">
        <v>0.03</v>
      </c>
      <c r="H60" s="59" t="n">
        <f aca="false">ROUND(G60*F60,2)</f>
        <v>2.22</v>
      </c>
    </row>
    <row r="61" customFormat="false" ht="15" hidden="false" customHeight="false" outlineLevel="0" collapsed="false">
      <c r="A61" s="28" t="s">
        <v>172</v>
      </c>
      <c r="B61" s="29" t="s">
        <v>175</v>
      </c>
      <c r="C61" s="29" t="s">
        <v>176</v>
      </c>
      <c r="D61" s="30" t="s">
        <v>177</v>
      </c>
      <c r="E61" s="29" t="s">
        <v>178</v>
      </c>
      <c r="F61" s="57" t="n">
        <v>32.23</v>
      </c>
      <c r="G61" s="58" t="n">
        <v>0.53</v>
      </c>
      <c r="H61" s="59" t="n">
        <f aca="false">ROUND(G61*F61,2)</f>
        <v>17.08</v>
      </c>
    </row>
    <row r="62" customFormat="false" ht="15" hidden="false" customHeight="false" outlineLevel="0" collapsed="false">
      <c r="A62" s="28" t="s">
        <v>175</v>
      </c>
      <c r="B62" s="29" t="s">
        <v>179</v>
      </c>
      <c r="C62" s="29" t="s">
        <v>180</v>
      </c>
      <c r="D62" s="30" t="s">
        <v>181</v>
      </c>
      <c r="E62" s="29" t="s">
        <v>182</v>
      </c>
      <c r="F62" s="57" t="n">
        <v>370</v>
      </c>
      <c r="G62" s="58" t="n">
        <v>0.01</v>
      </c>
      <c r="H62" s="59" t="n">
        <f aca="false">ROUND(G62*F62,2)</f>
        <v>3.7</v>
      </c>
    </row>
    <row r="63" customFormat="false" ht="30" hidden="false" customHeight="false" outlineLevel="0" collapsed="false">
      <c r="A63" s="28" t="s">
        <v>179</v>
      </c>
      <c r="B63" s="29" t="s">
        <v>183</v>
      </c>
      <c r="C63" s="29" t="s">
        <v>184</v>
      </c>
      <c r="D63" s="30" t="s">
        <v>185</v>
      </c>
      <c r="E63" s="29" t="s">
        <v>26</v>
      </c>
      <c r="F63" s="57" t="n">
        <v>155</v>
      </c>
      <c r="G63" s="58" t="n">
        <v>268.71</v>
      </c>
      <c r="H63" s="59" t="n">
        <f aca="false">ROUND(G63*F63,2)</f>
        <v>41650.05</v>
      </c>
    </row>
    <row r="64" customFormat="false" ht="30" hidden="false" customHeight="false" outlineLevel="0" collapsed="false">
      <c r="A64" s="28" t="s">
        <v>183</v>
      </c>
      <c r="B64" s="29" t="s">
        <v>186</v>
      </c>
      <c r="C64" s="29" t="s">
        <v>187</v>
      </c>
      <c r="D64" s="30" t="s">
        <v>188</v>
      </c>
      <c r="E64" s="29" t="s">
        <v>26</v>
      </c>
      <c r="F64" s="57" t="n">
        <v>42</v>
      </c>
      <c r="G64" s="58" t="n">
        <v>1002.69</v>
      </c>
      <c r="H64" s="59" t="n">
        <f aca="false">ROUND(G64*F64,2)</f>
        <v>42112.98</v>
      </c>
    </row>
    <row r="65" customFormat="false" ht="30" hidden="false" customHeight="false" outlineLevel="0" collapsed="false">
      <c r="A65" s="28" t="s">
        <v>186</v>
      </c>
      <c r="B65" s="29" t="s">
        <v>189</v>
      </c>
      <c r="C65" s="29" t="s">
        <v>190</v>
      </c>
      <c r="D65" s="30" t="s">
        <v>191</v>
      </c>
      <c r="E65" s="29" t="s">
        <v>26</v>
      </c>
      <c r="F65" s="57" t="n">
        <v>20</v>
      </c>
      <c r="G65" s="58" t="n">
        <v>1595.06</v>
      </c>
      <c r="H65" s="59" t="n">
        <f aca="false">ROUND(G65*F65,2)</f>
        <v>31901.2</v>
      </c>
    </row>
    <row r="66" customFormat="false" ht="30" hidden="false" customHeight="false" outlineLevel="0" collapsed="false">
      <c r="A66" s="28" t="s">
        <v>189</v>
      </c>
      <c r="B66" s="29" t="s">
        <v>192</v>
      </c>
      <c r="C66" s="29" t="s">
        <v>193</v>
      </c>
      <c r="D66" s="30" t="s">
        <v>194</v>
      </c>
      <c r="E66" s="29" t="s">
        <v>26</v>
      </c>
      <c r="F66" s="57" t="n">
        <v>10</v>
      </c>
      <c r="G66" s="58" t="n">
        <v>2320.4</v>
      </c>
      <c r="H66" s="59" t="n">
        <f aca="false">ROUND(G66*F66,2)</f>
        <v>23204</v>
      </c>
    </row>
    <row r="67" customFormat="false" ht="30" hidden="false" customHeight="false" outlineLevel="0" collapsed="false">
      <c r="A67" s="28" t="s">
        <v>192</v>
      </c>
      <c r="B67" s="29" t="s">
        <v>195</v>
      </c>
      <c r="C67" s="29" t="s">
        <v>196</v>
      </c>
      <c r="D67" s="30" t="s">
        <v>197</v>
      </c>
      <c r="E67" s="29" t="s">
        <v>26</v>
      </c>
      <c r="F67" s="57" t="n">
        <v>227</v>
      </c>
      <c r="G67" s="58" t="n">
        <v>341.87</v>
      </c>
      <c r="H67" s="59" t="n">
        <f aca="false">ROUND(G67*F67,2)</f>
        <v>77604.49</v>
      </c>
    </row>
    <row r="68" customFormat="false" ht="30" hidden="false" customHeight="false" outlineLevel="0" collapsed="false">
      <c r="A68" s="28" t="s">
        <v>195</v>
      </c>
      <c r="B68" s="29" t="s">
        <v>198</v>
      </c>
      <c r="C68" s="29" t="s">
        <v>199</v>
      </c>
      <c r="D68" s="30" t="s">
        <v>200</v>
      </c>
      <c r="E68" s="29" t="s">
        <v>26</v>
      </c>
      <c r="F68" s="57" t="n">
        <v>39</v>
      </c>
      <c r="G68" s="58" t="n">
        <v>509.69</v>
      </c>
      <c r="H68" s="59" t="n">
        <f aca="false">ROUND(G68*F68,2)</f>
        <v>19877.91</v>
      </c>
    </row>
    <row r="69" customFormat="false" ht="15" hidden="false" customHeight="false" outlineLevel="0" collapsed="false">
      <c r="A69" s="28" t="s">
        <v>198</v>
      </c>
      <c r="B69" s="29"/>
      <c r="C69" s="29" t="s">
        <v>201</v>
      </c>
      <c r="D69" s="30" t="s">
        <v>202</v>
      </c>
      <c r="E69" s="29" t="s">
        <v>26</v>
      </c>
      <c r="F69" s="57" t="n">
        <v>810</v>
      </c>
      <c r="G69" s="58" t="n">
        <v>3.42</v>
      </c>
      <c r="H69" s="59" t="n">
        <f aca="false">ROUND(G69*F69,2)</f>
        <v>2770.2</v>
      </c>
    </row>
    <row r="70" customFormat="false" ht="15" hidden="false" customHeight="false" outlineLevel="0" collapsed="false">
      <c r="A70" s="28" t="s">
        <v>203</v>
      </c>
      <c r="B70" s="29" t="s">
        <v>203</v>
      </c>
      <c r="C70" s="29" t="s">
        <v>204</v>
      </c>
      <c r="D70" s="30" t="s">
        <v>205</v>
      </c>
      <c r="E70" s="29" t="s">
        <v>48</v>
      </c>
      <c r="F70" s="57" t="n">
        <v>972</v>
      </c>
      <c r="G70" s="58" t="n">
        <v>56.86</v>
      </c>
      <c r="H70" s="59" t="n">
        <f aca="false">ROUND(G70*F70,2)</f>
        <v>55267.92</v>
      </c>
    </row>
    <row r="71" customFormat="false" ht="30" hidden="false" customHeight="false" outlineLevel="0" collapsed="false">
      <c r="A71" s="28" t="s">
        <v>206</v>
      </c>
      <c r="B71" s="29" t="s">
        <v>206</v>
      </c>
      <c r="C71" s="29" t="s">
        <v>207</v>
      </c>
      <c r="D71" s="30" t="s">
        <v>208</v>
      </c>
      <c r="E71" s="29" t="s">
        <v>48</v>
      </c>
      <c r="F71" s="57" t="n">
        <v>1944</v>
      </c>
      <c r="G71" s="58" t="n">
        <v>45.06</v>
      </c>
      <c r="H71" s="59" t="n">
        <f aca="false">ROUND(G71*F71,2)</f>
        <v>87596.64</v>
      </c>
    </row>
    <row r="72" customFormat="false" ht="30" hidden="false" customHeight="false" outlineLevel="0" collapsed="false">
      <c r="A72" s="28" t="s">
        <v>209</v>
      </c>
      <c r="B72" s="29" t="s">
        <v>209</v>
      </c>
      <c r="C72" s="29" t="s">
        <v>210</v>
      </c>
      <c r="D72" s="30" t="s">
        <v>211</v>
      </c>
      <c r="E72" s="29" t="s">
        <v>48</v>
      </c>
      <c r="F72" s="57" t="n">
        <v>1458</v>
      </c>
      <c r="G72" s="58" t="n">
        <v>20.76</v>
      </c>
      <c r="H72" s="59" t="n">
        <f aca="false">ROUND(G72*F72,2)</f>
        <v>30268.08</v>
      </c>
    </row>
    <row r="73" customFormat="false" ht="30" hidden="false" customHeight="false" outlineLevel="0" collapsed="false">
      <c r="A73" s="28" t="s">
        <v>212</v>
      </c>
      <c r="B73" s="29" t="s">
        <v>212</v>
      </c>
      <c r="C73" s="29" t="s">
        <v>213</v>
      </c>
      <c r="D73" s="30" t="s">
        <v>214</v>
      </c>
      <c r="E73" s="29" t="s">
        <v>48</v>
      </c>
      <c r="F73" s="57" t="n">
        <v>486</v>
      </c>
      <c r="G73" s="58" t="n">
        <v>50.23</v>
      </c>
      <c r="H73" s="59" t="n">
        <f aca="false">ROUND(G73*F73,2)</f>
        <v>24411.78</v>
      </c>
    </row>
    <row r="74" customFormat="false" ht="30" hidden="false" customHeight="false" outlineLevel="0" collapsed="false">
      <c r="A74" s="28" t="s">
        <v>215</v>
      </c>
      <c r="B74" s="29" t="s">
        <v>215</v>
      </c>
      <c r="C74" s="29" t="s">
        <v>216</v>
      </c>
      <c r="D74" s="30" t="s">
        <v>217</v>
      </c>
      <c r="E74" s="29" t="s">
        <v>26</v>
      </c>
      <c r="F74" s="57" t="n">
        <v>324</v>
      </c>
      <c r="G74" s="58" t="n">
        <v>80.24</v>
      </c>
      <c r="H74" s="59" t="n">
        <f aca="false">ROUND(G74*F74,2)</f>
        <v>25997.76</v>
      </c>
    </row>
    <row r="75" customFormat="false" ht="45" hidden="false" customHeight="false" outlineLevel="0" collapsed="false">
      <c r="A75" s="28" t="s">
        <v>218</v>
      </c>
      <c r="B75" s="29" t="s">
        <v>218</v>
      </c>
      <c r="C75" s="29" t="s">
        <v>219</v>
      </c>
      <c r="D75" s="30" t="s">
        <v>220</v>
      </c>
      <c r="E75" s="29" t="s">
        <v>26</v>
      </c>
      <c r="F75" s="57" t="n">
        <v>486</v>
      </c>
      <c r="G75" s="58" t="n">
        <v>152.3</v>
      </c>
      <c r="H75" s="59" t="n">
        <f aca="false">ROUND(G75*F75,2)</f>
        <v>74017.8</v>
      </c>
    </row>
    <row r="76" customFormat="false" ht="30" hidden="false" customHeight="false" outlineLevel="0" collapsed="false">
      <c r="A76" s="28" t="s">
        <v>221</v>
      </c>
      <c r="B76" s="29" t="s">
        <v>221</v>
      </c>
      <c r="C76" s="29" t="s">
        <v>222</v>
      </c>
      <c r="D76" s="30" t="s">
        <v>223</v>
      </c>
      <c r="E76" s="29" t="s">
        <v>26</v>
      </c>
      <c r="F76" s="57" t="n">
        <v>5</v>
      </c>
      <c r="G76" s="58" t="n">
        <v>1121.9</v>
      </c>
      <c r="H76" s="59" t="n">
        <f aca="false">ROUND(G76*F76,2)</f>
        <v>5609.5</v>
      </c>
    </row>
    <row r="77" customFormat="false" ht="15" hidden="false" customHeight="false" outlineLevel="0" collapsed="false">
      <c r="A77" s="28" t="s">
        <v>224</v>
      </c>
      <c r="B77" s="29" t="s">
        <v>224</v>
      </c>
      <c r="C77" s="29" t="s">
        <v>225</v>
      </c>
      <c r="D77" s="30" t="s">
        <v>226</v>
      </c>
      <c r="E77" s="29" t="s">
        <v>43</v>
      </c>
      <c r="F77" s="57" t="n">
        <v>1103.47</v>
      </c>
      <c r="G77" s="58" t="n">
        <v>7.68</v>
      </c>
      <c r="H77" s="59" t="n">
        <f aca="false">ROUND(G77*F77,2)</f>
        <v>8474.65</v>
      </c>
    </row>
    <row r="78" customFormat="false" ht="15" hidden="false" customHeight="false" outlineLevel="0" collapsed="false">
      <c r="A78" s="28" t="s">
        <v>227</v>
      </c>
      <c r="B78" s="29" t="s">
        <v>227</v>
      </c>
      <c r="C78" s="29" t="s">
        <v>228</v>
      </c>
      <c r="D78" s="30" t="s">
        <v>229</v>
      </c>
      <c r="E78" s="29" t="s">
        <v>43</v>
      </c>
      <c r="F78" s="57" t="n">
        <v>1103.47</v>
      </c>
      <c r="G78" s="58" t="n">
        <v>8.62</v>
      </c>
      <c r="H78" s="59" t="n">
        <f aca="false">ROUND(G78*F78,2)</f>
        <v>9511.91</v>
      </c>
    </row>
    <row r="79" customFormat="false" ht="30" hidden="false" customHeight="false" outlineLevel="0" collapsed="false">
      <c r="A79" s="28" t="s">
        <v>230</v>
      </c>
      <c r="B79" s="29" t="s">
        <v>230</v>
      </c>
      <c r="C79" s="29" t="s">
        <v>231</v>
      </c>
      <c r="D79" s="30" t="s">
        <v>232</v>
      </c>
      <c r="E79" s="29" t="s">
        <v>48</v>
      </c>
      <c r="F79" s="57" t="n">
        <v>60</v>
      </c>
      <c r="G79" s="58" t="n">
        <v>27.29</v>
      </c>
      <c r="H79" s="59" t="n">
        <f aca="false">ROUND(G79*F79,2)</f>
        <v>1637.4</v>
      </c>
    </row>
    <row r="80" customFormat="false" ht="15" hidden="false" customHeight="false" outlineLevel="0" collapsed="false">
      <c r="A80" s="28" t="s">
        <v>233</v>
      </c>
      <c r="B80" s="29" t="s">
        <v>233</v>
      </c>
      <c r="C80" s="29" t="s">
        <v>234</v>
      </c>
      <c r="D80" s="30" t="s">
        <v>235</v>
      </c>
      <c r="E80" s="29" t="s">
        <v>43</v>
      </c>
      <c r="F80" s="57" t="n">
        <v>1103.47</v>
      </c>
      <c r="G80" s="58" t="n">
        <v>29.11</v>
      </c>
      <c r="H80" s="59" t="n">
        <f aca="false">ROUND(G80*F80,2)</f>
        <v>32122.01</v>
      </c>
    </row>
    <row r="81" customFormat="false" ht="15" hidden="false" customHeight="false" outlineLevel="0" collapsed="false">
      <c r="A81" s="28" t="s">
        <v>236</v>
      </c>
      <c r="B81" s="29" t="s">
        <v>236</v>
      </c>
      <c r="C81" s="29" t="s">
        <v>237</v>
      </c>
      <c r="D81" s="30" t="s">
        <v>238</v>
      </c>
      <c r="E81" s="29" t="s">
        <v>72</v>
      </c>
      <c r="F81" s="57" t="n">
        <v>66.21</v>
      </c>
      <c r="G81" s="58" t="n">
        <v>447.75</v>
      </c>
      <c r="H81" s="59" t="n">
        <f aca="false">ROUND(G81*F81,2)</f>
        <v>29645.53</v>
      </c>
    </row>
    <row r="82" customFormat="false" ht="15" hidden="false" customHeight="false" outlineLevel="0" collapsed="false">
      <c r="A82" s="28" t="s">
        <v>239</v>
      </c>
      <c r="B82" s="29" t="s">
        <v>239</v>
      </c>
      <c r="C82" s="29" t="s">
        <v>240</v>
      </c>
      <c r="D82" s="30" t="s">
        <v>241</v>
      </c>
      <c r="E82" s="29" t="s">
        <v>43</v>
      </c>
      <c r="F82" s="57" t="n">
        <v>6381.86</v>
      </c>
      <c r="G82" s="58" t="n">
        <v>16.78</v>
      </c>
      <c r="H82" s="59" t="n">
        <f aca="false">ROUND(G82*F82,2)</f>
        <v>107087.61</v>
      </c>
    </row>
    <row r="83" customFormat="false" ht="15" hidden="false" customHeight="false" outlineLevel="0" collapsed="false">
      <c r="A83" s="28" t="s">
        <v>242</v>
      </c>
      <c r="B83" s="29" t="s">
        <v>242</v>
      </c>
      <c r="C83" s="29" t="s">
        <v>243</v>
      </c>
      <c r="D83" s="30" t="s">
        <v>244</v>
      </c>
      <c r="E83" s="29" t="s">
        <v>43</v>
      </c>
      <c r="F83" s="57" t="n">
        <v>6381.86</v>
      </c>
      <c r="G83" s="58" t="n">
        <v>4.58</v>
      </c>
      <c r="H83" s="59" t="n">
        <f aca="false">ROUND(G83*F83,2)</f>
        <v>29228.92</v>
      </c>
    </row>
    <row r="84" customFormat="false" ht="30" hidden="false" customHeight="false" outlineLevel="0" collapsed="false">
      <c r="A84" s="28" t="s">
        <v>245</v>
      </c>
      <c r="B84" s="29" t="s">
        <v>245</v>
      </c>
      <c r="C84" s="29" t="s">
        <v>196</v>
      </c>
      <c r="D84" s="30" t="s">
        <v>197</v>
      </c>
      <c r="E84" s="29" t="s">
        <v>26</v>
      </c>
      <c r="F84" s="57" t="n">
        <v>227</v>
      </c>
      <c r="G84" s="58" t="n">
        <v>341.87</v>
      </c>
      <c r="H84" s="59" t="n">
        <f aca="false">ROUND(G84*F84,2)</f>
        <v>77604.49</v>
      </c>
    </row>
    <row r="85" customFormat="false" ht="15" hidden="false" customHeight="false" outlineLevel="0" collapsed="false">
      <c r="A85" s="28" t="s">
        <v>246</v>
      </c>
      <c r="B85" s="29" t="s">
        <v>246</v>
      </c>
      <c r="C85" s="29" t="s">
        <v>247</v>
      </c>
      <c r="D85" s="30" t="s">
        <v>248</v>
      </c>
      <c r="E85" s="29" t="s">
        <v>72</v>
      </c>
      <c r="F85" s="57" t="n">
        <v>6</v>
      </c>
      <c r="G85" s="58" t="n">
        <v>996.01</v>
      </c>
      <c r="H85" s="59" t="n">
        <f aca="false">ROUND(G85*F85,2)</f>
        <v>5976.06</v>
      </c>
    </row>
    <row r="86" customFormat="false" ht="15" hidden="false" customHeight="false" outlineLevel="0" collapsed="false">
      <c r="A86" s="28" t="s">
        <v>249</v>
      </c>
      <c r="B86" s="29" t="s">
        <v>249</v>
      </c>
      <c r="C86" s="29" t="s">
        <v>250</v>
      </c>
      <c r="D86" s="30" t="s">
        <v>251</v>
      </c>
      <c r="E86" s="29" t="s">
        <v>48</v>
      </c>
      <c r="F86" s="57" t="n">
        <v>11772.01</v>
      </c>
      <c r="G86" s="58" t="n">
        <v>0.72</v>
      </c>
      <c r="H86" s="59" t="n">
        <f aca="false">ROUND(G86*F86,2)</f>
        <v>8475.85</v>
      </c>
    </row>
    <row r="87" customFormat="false" ht="15" hidden="false" customHeight="false" outlineLevel="0" collapsed="false">
      <c r="A87" s="28"/>
      <c r="B87" s="29"/>
      <c r="C87" s="29"/>
      <c r="D87" s="30"/>
      <c r="E87" s="29"/>
      <c r="F87" s="57"/>
      <c r="G87" s="58"/>
      <c r="H87" s="59"/>
    </row>
    <row r="88" customFormat="false" ht="15" hidden="false" customHeight="false" outlineLevel="0" collapsed="false">
      <c r="A88" s="63" t="s">
        <v>252</v>
      </c>
      <c r="B88" s="64" t="s">
        <v>252</v>
      </c>
      <c r="C88" s="64"/>
      <c r="D88" s="65" t="s">
        <v>253</v>
      </c>
      <c r="E88" s="64"/>
      <c r="F88" s="66"/>
      <c r="G88" s="67"/>
      <c r="H88" s="68"/>
    </row>
    <row r="89" customFormat="false" ht="30" hidden="false" customHeight="false" outlineLevel="0" collapsed="false">
      <c r="A89" s="28" t="s">
        <v>254</v>
      </c>
      <c r="B89" s="29" t="s">
        <v>254</v>
      </c>
      <c r="C89" s="29" t="s">
        <v>255</v>
      </c>
      <c r="D89" s="30" t="s">
        <v>256</v>
      </c>
      <c r="E89" s="29" t="s">
        <v>43</v>
      </c>
      <c r="F89" s="57" t="n">
        <v>425.48</v>
      </c>
      <c r="G89" s="58" t="n">
        <v>0.78</v>
      </c>
      <c r="H89" s="59" t="n">
        <f aca="false">ROUND(G89*F89,2)</f>
        <v>331.87</v>
      </c>
    </row>
    <row r="90" customFormat="false" ht="15" hidden="false" customHeight="false" outlineLevel="0" collapsed="false">
      <c r="A90" s="28" t="s">
        <v>257</v>
      </c>
      <c r="B90" s="29" t="s">
        <v>257</v>
      </c>
      <c r="C90" s="29" t="s">
        <v>258</v>
      </c>
      <c r="D90" s="30" t="s">
        <v>259</v>
      </c>
      <c r="E90" s="29" t="s">
        <v>43</v>
      </c>
      <c r="F90" s="57" t="n">
        <f aca="false">F89</f>
        <v>425.48</v>
      </c>
      <c r="G90" s="58" t="n">
        <v>0.33</v>
      </c>
      <c r="H90" s="59" t="n">
        <f aca="false">ROUND(G90*F90,2)</f>
        <v>140.41</v>
      </c>
    </row>
    <row r="91" customFormat="false" ht="15" hidden="false" customHeight="false" outlineLevel="0" collapsed="false">
      <c r="A91" s="28" t="s">
        <v>260</v>
      </c>
      <c r="B91" s="29" t="s">
        <v>260</v>
      </c>
      <c r="C91" s="29" t="s">
        <v>261</v>
      </c>
      <c r="D91" s="30" t="s">
        <v>262</v>
      </c>
      <c r="E91" s="29" t="s">
        <v>43</v>
      </c>
      <c r="F91" s="57" t="n">
        <v>175.77</v>
      </c>
      <c r="G91" s="58" t="n">
        <v>17.06</v>
      </c>
      <c r="H91" s="59" t="n">
        <f aca="false">ROUND(G91*F91,2)</f>
        <v>2998.64</v>
      </c>
    </row>
    <row r="92" customFormat="false" ht="15" hidden="false" customHeight="false" outlineLevel="0" collapsed="false">
      <c r="A92" s="28" t="s">
        <v>263</v>
      </c>
      <c r="B92" s="29" t="s">
        <v>263</v>
      </c>
      <c r="C92" s="29" t="s">
        <v>264</v>
      </c>
      <c r="D92" s="30" t="s">
        <v>265</v>
      </c>
      <c r="E92" s="29" t="s">
        <v>72</v>
      </c>
      <c r="F92" s="57" t="n">
        <v>48.89</v>
      </c>
      <c r="G92" s="58" t="n">
        <v>21.65</v>
      </c>
      <c r="H92" s="59" t="n">
        <f aca="false">ROUND(G92*F92,2)</f>
        <v>1058.47</v>
      </c>
    </row>
    <row r="93" customFormat="false" ht="30" hidden="false" customHeight="false" outlineLevel="0" collapsed="false">
      <c r="A93" s="28" t="s">
        <v>266</v>
      </c>
      <c r="B93" s="29" t="s">
        <v>266</v>
      </c>
      <c r="C93" s="29" t="s">
        <v>267</v>
      </c>
      <c r="D93" s="30" t="s">
        <v>268</v>
      </c>
      <c r="E93" s="29" t="s">
        <v>72</v>
      </c>
      <c r="F93" s="57" t="n">
        <v>22.75</v>
      </c>
      <c r="G93" s="58" t="n">
        <v>24.91</v>
      </c>
      <c r="H93" s="59" t="n">
        <f aca="false">ROUND(G93*F93,2)</f>
        <v>566.7</v>
      </c>
    </row>
    <row r="94" customFormat="false" ht="30" hidden="false" customHeight="false" outlineLevel="0" collapsed="false">
      <c r="A94" s="28" t="s">
        <v>269</v>
      </c>
      <c r="B94" s="29" t="s">
        <v>269</v>
      </c>
      <c r="C94" s="29" t="s">
        <v>270</v>
      </c>
      <c r="D94" s="30" t="s">
        <v>271</v>
      </c>
      <c r="E94" s="29" t="s">
        <v>72</v>
      </c>
      <c r="F94" s="57" t="n">
        <v>22.75</v>
      </c>
      <c r="G94" s="58" t="n">
        <v>27.46</v>
      </c>
      <c r="H94" s="59" t="n">
        <f aca="false">ROUND(G94*F94,2)</f>
        <v>624.72</v>
      </c>
    </row>
    <row r="95" customFormat="false" ht="15" hidden="false" customHeight="false" outlineLevel="0" collapsed="false">
      <c r="A95" s="28" t="s">
        <v>272</v>
      </c>
      <c r="B95" s="29" t="s">
        <v>272</v>
      </c>
      <c r="C95" s="29" t="s">
        <v>273</v>
      </c>
      <c r="D95" s="30" t="s">
        <v>274</v>
      </c>
      <c r="E95" s="29" t="s">
        <v>72</v>
      </c>
      <c r="F95" s="57" t="n">
        <v>36.7</v>
      </c>
      <c r="G95" s="58" t="n">
        <v>12.36</v>
      </c>
      <c r="H95" s="59" t="n">
        <f aca="false">ROUND(G95*F95,2)</f>
        <v>453.61</v>
      </c>
    </row>
    <row r="96" customFormat="false" ht="30" hidden="false" customHeight="false" outlineLevel="0" collapsed="false">
      <c r="A96" s="28" t="s">
        <v>275</v>
      </c>
      <c r="B96" s="29" t="s">
        <v>275</v>
      </c>
      <c r="C96" s="29" t="s">
        <v>276</v>
      </c>
      <c r="D96" s="30" t="s">
        <v>277</v>
      </c>
      <c r="E96" s="29" t="s">
        <v>72</v>
      </c>
      <c r="F96" s="57" t="n">
        <v>36.7</v>
      </c>
      <c r="G96" s="58" t="n">
        <v>15.15</v>
      </c>
      <c r="H96" s="59" t="n">
        <f aca="false">ROUND(G96*F96,2)</f>
        <v>556.01</v>
      </c>
    </row>
    <row r="97" customFormat="false" ht="30" hidden="false" customHeight="false" outlineLevel="0" collapsed="false">
      <c r="A97" s="28" t="s">
        <v>278</v>
      </c>
      <c r="B97" s="29" t="s">
        <v>278</v>
      </c>
      <c r="C97" s="29" t="s">
        <v>279</v>
      </c>
      <c r="D97" s="30" t="s">
        <v>280</v>
      </c>
      <c r="E97" s="29" t="s">
        <v>72</v>
      </c>
      <c r="F97" s="57" t="n">
        <v>36.7</v>
      </c>
      <c r="G97" s="58" t="n">
        <v>17.94</v>
      </c>
      <c r="H97" s="59" t="n">
        <f aca="false">ROUND(G97*F97,2)</f>
        <v>658.4</v>
      </c>
    </row>
    <row r="98" customFormat="false" ht="30" hidden="false" customHeight="false" outlineLevel="0" collapsed="false">
      <c r="A98" s="28" t="s">
        <v>281</v>
      </c>
      <c r="B98" s="29" t="s">
        <v>281</v>
      </c>
      <c r="C98" s="29" t="s">
        <v>282</v>
      </c>
      <c r="D98" s="30" t="s">
        <v>283</v>
      </c>
      <c r="E98" s="29" t="s">
        <v>72</v>
      </c>
      <c r="F98" s="57" t="n">
        <v>36.7</v>
      </c>
      <c r="G98" s="58" t="n">
        <v>37.51</v>
      </c>
      <c r="H98" s="59" t="n">
        <f aca="false">ROUND(G98*F98,2)</f>
        <v>1376.62</v>
      </c>
    </row>
    <row r="99" customFormat="false" ht="30" hidden="false" customHeight="false" outlineLevel="0" collapsed="false">
      <c r="A99" s="28" t="s">
        <v>284</v>
      </c>
      <c r="B99" s="29" t="s">
        <v>284</v>
      </c>
      <c r="C99" s="29" t="s">
        <v>285</v>
      </c>
      <c r="D99" s="30" t="s">
        <v>286</v>
      </c>
      <c r="E99" s="29" t="s">
        <v>72</v>
      </c>
      <c r="F99" s="57" t="n">
        <v>36.7</v>
      </c>
      <c r="G99" s="58" t="n">
        <v>53.96</v>
      </c>
      <c r="H99" s="59" t="n">
        <f aca="false">ROUND(G99*F99,2)</f>
        <v>1980.33</v>
      </c>
    </row>
    <row r="100" customFormat="false" ht="30" hidden="false" customHeight="false" outlineLevel="0" collapsed="false">
      <c r="A100" s="28" t="s">
        <v>287</v>
      </c>
      <c r="B100" s="29" t="s">
        <v>287</v>
      </c>
      <c r="C100" s="29" t="s">
        <v>288</v>
      </c>
      <c r="D100" s="30" t="s">
        <v>289</v>
      </c>
      <c r="E100" s="29" t="s">
        <v>72</v>
      </c>
      <c r="F100" s="57" t="n">
        <v>36.7</v>
      </c>
      <c r="G100" s="58" t="n">
        <v>70.42</v>
      </c>
      <c r="H100" s="59" t="n">
        <f aca="false">ROUND(G100*F100,2)</f>
        <v>2584.41</v>
      </c>
    </row>
    <row r="101" customFormat="false" ht="15" hidden="false" customHeight="false" outlineLevel="0" collapsed="false">
      <c r="A101" s="28" t="s">
        <v>290</v>
      </c>
      <c r="B101" s="29" t="s">
        <v>290</v>
      </c>
      <c r="C101" s="29" t="s">
        <v>138</v>
      </c>
      <c r="D101" s="30" t="s">
        <v>139</v>
      </c>
      <c r="E101" s="29" t="s">
        <v>140</v>
      </c>
      <c r="F101" s="57" t="n">
        <v>27</v>
      </c>
      <c r="G101" s="58" t="n">
        <v>14.82</v>
      </c>
      <c r="H101" s="59" t="n">
        <f aca="false">ROUND(G101*F101,2)</f>
        <v>400.14</v>
      </c>
    </row>
    <row r="102" customFormat="false" ht="15" hidden="false" customHeight="false" outlineLevel="0" collapsed="false">
      <c r="A102" s="28" t="s">
        <v>291</v>
      </c>
      <c r="B102" s="29" t="s">
        <v>291</v>
      </c>
      <c r="C102" s="29" t="s">
        <v>145</v>
      </c>
      <c r="D102" s="30" t="s">
        <v>146</v>
      </c>
      <c r="E102" s="29" t="s">
        <v>43</v>
      </c>
      <c r="F102" s="57" t="n">
        <v>158.32</v>
      </c>
      <c r="G102" s="58" t="n">
        <v>39.4</v>
      </c>
      <c r="H102" s="59" t="n">
        <f aca="false">ROUND(G102*F102,2)</f>
        <v>6237.81</v>
      </c>
    </row>
    <row r="103" customFormat="false" ht="30" hidden="false" customHeight="false" outlineLevel="0" collapsed="false">
      <c r="A103" s="28" t="s">
        <v>292</v>
      </c>
      <c r="B103" s="29" t="s">
        <v>292</v>
      </c>
      <c r="C103" s="29" t="s">
        <v>107</v>
      </c>
      <c r="D103" s="30" t="s">
        <v>108</v>
      </c>
      <c r="E103" s="29" t="s">
        <v>72</v>
      </c>
      <c r="F103" s="57" t="n">
        <v>219.07</v>
      </c>
      <c r="G103" s="58" t="n">
        <v>6.49</v>
      </c>
      <c r="H103" s="59" t="n">
        <f aca="false">ROUND(G103*F103,2)</f>
        <v>1421.76</v>
      </c>
    </row>
    <row r="104" customFormat="false" ht="30" hidden="false" customHeight="false" outlineLevel="0" collapsed="false">
      <c r="A104" s="28" t="s">
        <v>293</v>
      </c>
      <c r="B104" s="29" t="s">
        <v>293</v>
      </c>
      <c r="C104" s="29" t="s">
        <v>294</v>
      </c>
      <c r="D104" s="30" t="s">
        <v>295</v>
      </c>
      <c r="E104" s="29" t="s">
        <v>72</v>
      </c>
      <c r="F104" s="57" t="n">
        <v>1.92</v>
      </c>
      <c r="G104" s="58" t="n">
        <v>32.76</v>
      </c>
      <c r="H104" s="59" t="n">
        <f aca="false">ROUND(G104*F104,2)</f>
        <v>62.9</v>
      </c>
    </row>
    <row r="105" customFormat="false" ht="15" hidden="false" customHeight="false" outlineLevel="0" collapsed="false">
      <c r="A105" s="28" t="s">
        <v>141</v>
      </c>
      <c r="B105" s="69" t="s">
        <v>141</v>
      </c>
      <c r="C105" s="29" t="s">
        <v>116</v>
      </c>
      <c r="D105" s="30" t="s">
        <v>117</v>
      </c>
      <c r="E105" s="29" t="s">
        <v>72</v>
      </c>
      <c r="F105" s="57" t="n">
        <v>160.8</v>
      </c>
      <c r="G105" s="70" t="n">
        <v>2.11</v>
      </c>
      <c r="H105" s="71" t="n">
        <f aca="false">ROUND(G105*F105,2)</f>
        <v>339.29</v>
      </c>
    </row>
    <row r="106" customFormat="false" ht="15" hidden="false" customHeight="false" outlineLevel="0" collapsed="false">
      <c r="A106" s="28" t="s">
        <v>266</v>
      </c>
      <c r="B106" s="29" t="s">
        <v>296</v>
      </c>
      <c r="C106" s="29" t="s">
        <v>119</v>
      </c>
      <c r="D106" s="30" t="s">
        <v>120</v>
      </c>
      <c r="E106" s="29" t="s">
        <v>72</v>
      </c>
      <c r="F106" s="57" t="n">
        <v>31.37</v>
      </c>
      <c r="G106" s="58" t="n">
        <v>3.87</v>
      </c>
      <c r="H106" s="59" t="n">
        <f aca="false">ROUND(G106*F106,2)</f>
        <v>121.4</v>
      </c>
    </row>
    <row r="107" customFormat="false" ht="15" hidden="false" customHeight="false" outlineLevel="0" collapsed="false">
      <c r="A107" s="28" t="s">
        <v>263</v>
      </c>
      <c r="B107" s="29" t="s">
        <v>297</v>
      </c>
      <c r="C107" s="29" t="s">
        <v>298</v>
      </c>
      <c r="D107" s="30" t="s">
        <v>299</v>
      </c>
      <c r="E107" s="29" t="s">
        <v>72</v>
      </c>
      <c r="F107" s="57" t="n">
        <v>143.06</v>
      </c>
      <c r="G107" s="58" t="n">
        <v>1.91</v>
      </c>
      <c r="H107" s="59" t="n">
        <f aca="false">ROUND(G107*F107,2)</f>
        <v>273.24</v>
      </c>
    </row>
    <row r="108" customFormat="false" ht="15" hidden="false" customHeight="false" outlineLevel="0" collapsed="false">
      <c r="A108" s="28" t="s">
        <v>300</v>
      </c>
      <c r="B108" s="29" t="s">
        <v>300</v>
      </c>
      <c r="C108" s="29" t="s">
        <v>122</v>
      </c>
      <c r="D108" s="30" t="s">
        <v>123</v>
      </c>
      <c r="E108" s="29" t="s">
        <v>72</v>
      </c>
      <c r="F108" s="57" t="n">
        <v>160.8</v>
      </c>
      <c r="G108" s="58" t="n">
        <v>2.99</v>
      </c>
      <c r="H108" s="59" t="n">
        <f aca="false">ROUND(G108*F108,2)</f>
        <v>480.79</v>
      </c>
    </row>
    <row r="109" customFormat="false" ht="15" hidden="false" customHeight="false" outlineLevel="0" collapsed="false">
      <c r="A109" s="28" t="s">
        <v>301</v>
      </c>
      <c r="B109" s="29" t="s">
        <v>301</v>
      </c>
      <c r="C109" s="29" t="s">
        <v>302</v>
      </c>
      <c r="D109" s="30" t="s">
        <v>303</v>
      </c>
      <c r="E109" s="29" t="s">
        <v>72</v>
      </c>
      <c r="F109" s="57" t="n">
        <v>31.37</v>
      </c>
      <c r="G109" s="58" t="n">
        <v>1.04</v>
      </c>
      <c r="H109" s="59" t="n">
        <f aca="false">ROUND(G109*F109,2)</f>
        <v>32.62</v>
      </c>
    </row>
    <row r="110" customFormat="false" ht="15" hidden="false" customHeight="false" outlineLevel="0" collapsed="false">
      <c r="A110" s="28" t="s">
        <v>304</v>
      </c>
      <c r="B110" s="29" t="s">
        <v>304</v>
      </c>
      <c r="C110" s="29" t="s">
        <v>305</v>
      </c>
      <c r="D110" s="30" t="s">
        <v>306</v>
      </c>
      <c r="E110" s="29" t="s">
        <v>72</v>
      </c>
      <c r="F110" s="57" t="n">
        <v>143.06</v>
      </c>
      <c r="G110" s="58" t="n">
        <v>0.75</v>
      </c>
      <c r="H110" s="59" t="n">
        <f aca="false">ROUND(G110*F110,2)</f>
        <v>107.3</v>
      </c>
    </row>
    <row r="111" customFormat="false" ht="15" hidden="false" customHeight="false" outlineLevel="0" collapsed="false">
      <c r="A111" s="28" t="s">
        <v>159</v>
      </c>
      <c r="B111" s="69" t="s">
        <v>159</v>
      </c>
      <c r="C111" s="29" t="s">
        <v>132</v>
      </c>
      <c r="D111" s="30" t="s">
        <v>133</v>
      </c>
      <c r="E111" s="29" t="s">
        <v>130</v>
      </c>
      <c r="F111" s="57" t="n">
        <v>643.2</v>
      </c>
      <c r="G111" s="70" t="n">
        <v>0.62</v>
      </c>
      <c r="H111" s="71" t="n">
        <f aca="false">ROUND(G111*F111,2)</f>
        <v>398.78</v>
      </c>
    </row>
    <row r="112" customFormat="false" ht="15" hidden="false" customHeight="false" outlineLevel="0" collapsed="false">
      <c r="A112" s="28" t="s">
        <v>168</v>
      </c>
      <c r="B112" s="69" t="s">
        <v>168</v>
      </c>
      <c r="C112" s="29" t="s">
        <v>128</v>
      </c>
      <c r="D112" s="30" t="s">
        <v>129</v>
      </c>
      <c r="E112" s="29" t="s">
        <v>130</v>
      </c>
      <c r="F112" s="57" t="n">
        <v>125.48</v>
      </c>
      <c r="G112" s="70" t="n">
        <v>3.69</v>
      </c>
      <c r="H112" s="71" t="n">
        <f aca="false">ROUND(G112*F112,2)</f>
        <v>463.02</v>
      </c>
    </row>
    <row r="113" customFormat="false" ht="15" hidden="false" customHeight="false" outlineLevel="0" collapsed="false">
      <c r="A113" s="28" t="s">
        <v>162</v>
      </c>
      <c r="B113" s="69" t="s">
        <v>162</v>
      </c>
      <c r="C113" s="29" t="s">
        <v>307</v>
      </c>
      <c r="D113" s="30" t="s">
        <v>308</v>
      </c>
      <c r="E113" s="29" t="s">
        <v>130</v>
      </c>
      <c r="F113" s="57" t="n">
        <v>572.24</v>
      </c>
      <c r="G113" s="70" t="n">
        <v>0.47</v>
      </c>
      <c r="H113" s="71" t="n">
        <f aca="false">ROUND(G113*F113,2)</f>
        <v>268.95</v>
      </c>
    </row>
    <row r="114" customFormat="false" ht="15" hidden="false" customHeight="false" outlineLevel="0" collapsed="false">
      <c r="A114" s="28" t="s">
        <v>309</v>
      </c>
      <c r="B114" s="29" t="s">
        <v>309</v>
      </c>
      <c r="C114" s="29" t="s">
        <v>310</v>
      </c>
      <c r="D114" s="30" t="s">
        <v>311</v>
      </c>
      <c r="E114" s="29" t="s">
        <v>72</v>
      </c>
      <c r="F114" s="57" t="n">
        <v>0.5</v>
      </c>
      <c r="G114" s="58" t="n">
        <v>454.26</v>
      </c>
      <c r="H114" s="59" t="n">
        <f aca="false">ROUND(G114*F114,2)</f>
        <v>227.13</v>
      </c>
    </row>
    <row r="115" customFormat="false" ht="15" hidden="false" customHeight="false" outlineLevel="0" collapsed="false">
      <c r="A115" s="28" t="s">
        <v>312</v>
      </c>
      <c r="B115" s="29" t="s">
        <v>312</v>
      </c>
      <c r="C115" s="29" t="s">
        <v>313</v>
      </c>
      <c r="D115" s="30" t="s">
        <v>314</v>
      </c>
      <c r="E115" s="29" t="s">
        <v>72</v>
      </c>
      <c r="F115" s="57" t="n">
        <v>26.02</v>
      </c>
      <c r="G115" s="58" t="n">
        <v>537.41</v>
      </c>
      <c r="H115" s="59" t="n">
        <f aca="false">ROUND(G115*F115,2)</f>
        <v>13983.41</v>
      </c>
    </row>
    <row r="116" customFormat="false" ht="15" hidden="false" customHeight="false" outlineLevel="0" collapsed="false">
      <c r="A116" s="28" t="s">
        <v>315</v>
      </c>
      <c r="B116" s="29" t="s">
        <v>315</v>
      </c>
      <c r="C116" s="29" t="s">
        <v>316</v>
      </c>
      <c r="D116" s="30" t="s">
        <v>317</v>
      </c>
      <c r="E116" s="29" t="s">
        <v>72</v>
      </c>
      <c r="F116" s="57" t="n">
        <v>1.14</v>
      </c>
      <c r="G116" s="58" t="n">
        <v>340.47</v>
      </c>
      <c r="H116" s="59" t="n">
        <f aca="false">ROUND(G116*F116,2)</f>
        <v>388.14</v>
      </c>
    </row>
    <row r="117" customFormat="false" ht="15" hidden="false" customHeight="false" outlineLevel="0" collapsed="false">
      <c r="A117" s="28" t="s">
        <v>318</v>
      </c>
      <c r="B117" s="29" t="s">
        <v>318</v>
      </c>
      <c r="C117" s="29" t="s">
        <v>319</v>
      </c>
      <c r="D117" s="30" t="s">
        <v>320</v>
      </c>
      <c r="E117" s="29" t="s">
        <v>321</v>
      </c>
      <c r="F117" s="57" t="n">
        <v>1888</v>
      </c>
      <c r="G117" s="58" t="n">
        <v>7.71</v>
      </c>
      <c r="H117" s="59" t="n">
        <f aca="false">ROUND(G117*F117,2)</f>
        <v>14556.48</v>
      </c>
    </row>
    <row r="118" customFormat="false" ht="15" hidden="false" customHeight="false" outlineLevel="0" collapsed="false">
      <c r="A118" s="28" t="s">
        <v>322</v>
      </c>
      <c r="B118" s="29" t="s">
        <v>322</v>
      </c>
      <c r="C118" s="29" t="s">
        <v>323</v>
      </c>
      <c r="D118" s="30" t="s">
        <v>324</v>
      </c>
      <c r="E118" s="29" t="s">
        <v>321</v>
      </c>
      <c r="F118" s="57" t="n">
        <v>66</v>
      </c>
      <c r="G118" s="58" t="n">
        <v>8.68</v>
      </c>
      <c r="H118" s="59" t="n">
        <f aca="false">ROUND(G118*F118,2)</f>
        <v>572.88</v>
      </c>
    </row>
    <row r="119" customFormat="false" ht="15" hidden="false" customHeight="false" outlineLevel="0" collapsed="false">
      <c r="A119" s="28" t="s">
        <v>297</v>
      </c>
      <c r="B119" s="29" t="s">
        <v>297</v>
      </c>
      <c r="C119" s="29" t="s">
        <v>325</v>
      </c>
      <c r="D119" s="30" t="s">
        <v>326</v>
      </c>
      <c r="E119" s="29" t="s">
        <v>43</v>
      </c>
      <c r="F119" s="57" t="n">
        <v>183.13</v>
      </c>
      <c r="G119" s="58" t="n">
        <v>86.09</v>
      </c>
      <c r="H119" s="59" t="n">
        <f aca="false">ROUND(G119*F119,2)</f>
        <v>15765.66</v>
      </c>
    </row>
    <row r="120" customFormat="false" ht="15" hidden="false" customHeight="false" outlineLevel="0" collapsed="false">
      <c r="A120" s="28" t="s">
        <v>296</v>
      </c>
      <c r="B120" s="29" t="s">
        <v>296</v>
      </c>
      <c r="C120" s="29" t="s">
        <v>327</v>
      </c>
      <c r="D120" s="30" t="s">
        <v>328</v>
      </c>
      <c r="E120" s="29" t="s">
        <v>43</v>
      </c>
      <c r="F120" s="57" t="n">
        <v>60.36</v>
      </c>
      <c r="G120" s="58" t="n">
        <v>63.56</v>
      </c>
      <c r="H120" s="59" t="n">
        <f aca="false">ROUND(G120*F120,2)</f>
        <v>3836.48</v>
      </c>
    </row>
    <row r="121" customFormat="false" ht="15" hidden="false" customHeight="false" outlineLevel="0" collapsed="false">
      <c r="A121" s="28" t="s">
        <v>329</v>
      </c>
      <c r="B121" s="29" t="s">
        <v>329</v>
      </c>
      <c r="C121" s="29" t="s">
        <v>330</v>
      </c>
      <c r="D121" s="30" t="s">
        <v>331</v>
      </c>
      <c r="E121" s="29" t="s">
        <v>72</v>
      </c>
      <c r="F121" s="57" t="n">
        <v>13.2</v>
      </c>
      <c r="G121" s="58" t="n">
        <v>24.78</v>
      </c>
      <c r="H121" s="59" t="n">
        <f aca="false">ROUND(G121*F121,2)</f>
        <v>327.1</v>
      </c>
    </row>
    <row r="122" customFormat="false" ht="30" hidden="false" customHeight="false" outlineLevel="0" collapsed="false">
      <c r="A122" s="28" t="s">
        <v>332</v>
      </c>
      <c r="B122" s="29" t="s">
        <v>332</v>
      </c>
      <c r="C122" s="29" t="s">
        <v>199</v>
      </c>
      <c r="D122" s="30" t="s">
        <v>200</v>
      </c>
      <c r="E122" s="29" t="s">
        <v>26</v>
      </c>
      <c r="F122" s="57" t="n">
        <v>6</v>
      </c>
      <c r="G122" s="58" t="n">
        <v>509.69</v>
      </c>
      <c r="H122" s="59" t="n">
        <f aca="false">ROUND(G122*F122,2)</f>
        <v>3058.14</v>
      </c>
    </row>
    <row r="123" customFormat="false" ht="30" hidden="false" customHeight="false" outlineLevel="0" collapsed="false">
      <c r="A123" s="28" t="s">
        <v>333</v>
      </c>
      <c r="B123" s="29" t="s">
        <v>333</v>
      </c>
      <c r="C123" s="29" t="s">
        <v>187</v>
      </c>
      <c r="D123" s="30" t="s">
        <v>188</v>
      </c>
      <c r="E123" s="29" t="s">
        <v>26</v>
      </c>
      <c r="F123" s="57" t="n">
        <v>1</v>
      </c>
      <c r="G123" s="58" t="n">
        <v>1002.69</v>
      </c>
      <c r="H123" s="59" t="n">
        <f aca="false">ROUND(G123*F123,2)</f>
        <v>1002.69</v>
      </c>
    </row>
    <row r="124" customFormat="false" ht="30" hidden="false" customHeight="false" outlineLevel="0" collapsed="false">
      <c r="A124" s="28" t="s">
        <v>334</v>
      </c>
      <c r="B124" s="29" t="s">
        <v>334</v>
      </c>
      <c r="C124" s="29" t="s">
        <v>335</v>
      </c>
      <c r="D124" s="30" t="s">
        <v>336</v>
      </c>
      <c r="E124" s="29" t="s">
        <v>26</v>
      </c>
      <c r="F124" s="57" t="n">
        <v>4</v>
      </c>
      <c r="G124" s="58" t="n">
        <v>415.39</v>
      </c>
      <c r="H124" s="59" t="n">
        <f aca="false">ROUND(G124*F124,2)</f>
        <v>1661.56</v>
      </c>
    </row>
    <row r="125" customFormat="false" ht="30" hidden="false" customHeight="false" outlineLevel="0" collapsed="false">
      <c r="A125" s="28" t="s">
        <v>337</v>
      </c>
      <c r="B125" s="29" t="s">
        <v>337</v>
      </c>
      <c r="C125" s="29" t="s">
        <v>338</v>
      </c>
      <c r="D125" s="30" t="s">
        <v>339</v>
      </c>
      <c r="E125" s="29" t="s">
        <v>26</v>
      </c>
      <c r="F125" s="57" t="n">
        <v>1</v>
      </c>
      <c r="G125" s="58" t="n">
        <v>449.87</v>
      </c>
      <c r="H125" s="59" t="n">
        <f aca="false">ROUND(G125*F125,2)</f>
        <v>449.87</v>
      </c>
    </row>
    <row r="126" customFormat="false" ht="15" hidden="false" customHeight="false" outlineLevel="0" collapsed="false">
      <c r="A126" s="28" t="s">
        <v>340</v>
      </c>
      <c r="B126" s="29" t="s">
        <v>340</v>
      </c>
      <c r="C126" s="29" t="s">
        <v>163</v>
      </c>
      <c r="D126" s="30" t="s">
        <v>164</v>
      </c>
      <c r="E126" s="29" t="s">
        <v>48</v>
      </c>
      <c r="F126" s="57" t="n">
        <v>139</v>
      </c>
      <c r="G126" s="58" t="n">
        <v>1.46</v>
      </c>
      <c r="H126" s="59" t="n">
        <f aca="false">ROUND(G126*F126,2)</f>
        <v>202.94</v>
      </c>
    </row>
    <row r="127" customFormat="false" ht="15" hidden="false" customHeight="false" outlineLevel="0" collapsed="false">
      <c r="A127" s="28" t="s">
        <v>341</v>
      </c>
      <c r="B127" s="29" t="s">
        <v>341</v>
      </c>
      <c r="C127" s="29" t="s">
        <v>342</v>
      </c>
      <c r="D127" s="30" t="s">
        <v>343</v>
      </c>
      <c r="E127" s="29" t="s">
        <v>48</v>
      </c>
      <c r="F127" s="57" t="n">
        <v>6</v>
      </c>
      <c r="G127" s="58" t="n">
        <v>51.03</v>
      </c>
      <c r="H127" s="59" t="n">
        <f aca="false">ROUND(G127*F127,2)</f>
        <v>306.18</v>
      </c>
    </row>
    <row r="128" customFormat="false" ht="15" hidden="false" customHeight="false" outlineLevel="0" collapsed="false">
      <c r="A128" s="28" t="s">
        <v>344</v>
      </c>
      <c r="B128" s="29" t="s">
        <v>344</v>
      </c>
      <c r="C128" s="29" t="s">
        <v>173</v>
      </c>
      <c r="D128" s="30" t="s">
        <v>174</v>
      </c>
      <c r="E128" s="29" t="s">
        <v>48</v>
      </c>
      <c r="F128" s="57" t="n">
        <v>132</v>
      </c>
      <c r="G128" s="58" t="n">
        <v>0.03</v>
      </c>
      <c r="H128" s="59" t="n">
        <f aca="false">ROUND(G128*F128,2)</f>
        <v>3.96</v>
      </c>
    </row>
    <row r="129" customFormat="false" ht="15" hidden="false" customHeight="false" outlineLevel="0" collapsed="false">
      <c r="A129" s="28" t="s">
        <v>345</v>
      </c>
      <c r="B129" s="29" t="s">
        <v>345</v>
      </c>
      <c r="C129" s="29" t="s">
        <v>180</v>
      </c>
      <c r="D129" s="30" t="s">
        <v>181</v>
      </c>
      <c r="E129" s="29" t="s">
        <v>182</v>
      </c>
      <c r="F129" s="57" t="n">
        <v>528</v>
      </c>
      <c r="G129" s="58" t="n">
        <v>0.01</v>
      </c>
      <c r="H129" s="59" t="n">
        <f aca="false">ROUND(G129*F129,2)</f>
        <v>5.28</v>
      </c>
    </row>
    <row r="130" customFormat="false" ht="15" hidden="false" customHeight="false" outlineLevel="0" collapsed="false">
      <c r="A130" s="28" t="s">
        <v>346</v>
      </c>
      <c r="B130" s="29" t="s">
        <v>346</v>
      </c>
      <c r="C130" s="29" t="s">
        <v>347</v>
      </c>
      <c r="D130" s="30" t="s">
        <v>348</v>
      </c>
      <c r="E130" s="29" t="s">
        <v>72</v>
      </c>
      <c r="F130" s="57" t="n">
        <v>0.6</v>
      </c>
      <c r="G130" s="58" t="n">
        <v>180.38</v>
      </c>
      <c r="H130" s="59" t="n">
        <f aca="false">ROUND(G130*F130,2)</f>
        <v>108.23</v>
      </c>
    </row>
    <row r="131" customFormat="false" ht="15" hidden="false" customHeight="false" outlineLevel="0" collapsed="false">
      <c r="A131" s="28" t="s">
        <v>349</v>
      </c>
      <c r="B131" s="29" t="s">
        <v>349</v>
      </c>
      <c r="C131" s="29" t="s">
        <v>350</v>
      </c>
      <c r="D131" s="30" t="s">
        <v>351</v>
      </c>
      <c r="E131" s="29" t="s">
        <v>43</v>
      </c>
      <c r="F131" s="57" t="n">
        <v>30.46</v>
      </c>
      <c r="G131" s="58" t="n">
        <v>56.67</v>
      </c>
      <c r="H131" s="59" t="n">
        <f aca="false">ROUND(G131*F131,2)</f>
        <v>1726.17</v>
      </c>
    </row>
    <row r="132" customFormat="false" ht="15.75" hidden="false" customHeight="false" outlineLevel="0" collapsed="false">
      <c r="A132" s="33"/>
      <c r="B132" s="34"/>
      <c r="C132" s="34"/>
      <c r="D132" s="35"/>
      <c r="E132" s="34"/>
      <c r="F132" s="60"/>
      <c r="G132" s="61"/>
      <c r="H132" s="62"/>
    </row>
    <row r="133" customFormat="false" ht="15.75" hidden="false" customHeight="false" outlineLevel="0" collapsed="false">
      <c r="A133" s="48" t="s">
        <v>352</v>
      </c>
      <c r="B133" s="49" t="s">
        <v>352</v>
      </c>
      <c r="C133" s="49"/>
      <c r="D133" s="50" t="s">
        <v>353</v>
      </c>
      <c r="E133" s="49"/>
      <c r="F133" s="51"/>
      <c r="G133" s="52"/>
      <c r="H133" s="53"/>
    </row>
    <row r="134" customFormat="false" ht="30" hidden="false" customHeight="false" outlineLevel="0" collapsed="false">
      <c r="A134" s="23" t="s">
        <v>354</v>
      </c>
      <c r="B134" s="24" t="s">
        <v>354</v>
      </c>
      <c r="C134" s="24" t="s">
        <v>255</v>
      </c>
      <c r="D134" s="25" t="s">
        <v>256</v>
      </c>
      <c r="E134" s="24" t="s">
        <v>43</v>
      </c>
      <c r="F134" s="54" t="n">
        <v>31818</v>
      </c>
      <c r="G134" s="55" t="n">
        <v>0.78</v>
      </c>
      <c r="H134" s="59" t="n">
        <f aca="false">ROUND(G134*F134,2)</f>
        <v>24818.04</v>
      </c>
    </row>
    <row r="135" customFormat="false" ht="15" hidden="false" customHeight="false" outlineLevel="0" collapsed="false">
      <c r="A135" s="28" t="s">
        <v>355</v>
      </c>
      <c r="B135" s="69" t="s">
        <v>356</v>
      </c>
      <c r="C135" s="29" t="s">
        <v>357</v>
      </c>
      <c r="D135" s="30" t="s">
        <v>358</v>
      </c>
      <c r="E135" s="29" t="s">
        <v>359</v>
      </c>
      <c r="F135" s="57" t="n">
        <v>3.18</v>
      </c>
      <c r="G135" s="70" t="n">
        <v>306.53</v>
      </c>
      <c r="H135" s="71" t="n">
        <f aca="false">ROUND(G135*F135,2)</f>
        <v>974.77</v>
      </c>
    </row>
    <row r="136" customFormat="false" ht="15" hidden="false" customHeight="false" outlineLevel="0" collapsed="false">
      <c r="A136" s="28" t="s">
        <v>360</v>
      </c>
      <c r="B136" s="29" t="s">
        <v>355</v>
      </c>
      <c r="C136" s="29" t="s">
        <v>361</v>
      </c>
      <c r="D136" s="30" t="s">
        <v>362</v>
      </c>
      <c r="E136" s="29" t="s">
        <v>72</v>
      </c>
      <c r="F136" s="57" t="n">
        <v>9263.76</v>
      </c>
      <c r="G136" s="58" t="n">
        <v>5.2</v>
      </c>
      <c r="H136" s="59" t="n">
        <f aca="false">ROUND(G136*F136,2)</f>
        <v>48171.55</v>
      </c>
    </row>
    <row r="137" customFormat="false" ht="30" hidden="false" customHeight="false" outlineLevel="0" collapsed="false">
      <c r="A137" s="28" t="s">
        <v>363</v>
      </c>
      <c r="B137" s="29" t="s">
        <v>360</v>
      </c>
      <c r="C137" s="29" t="s">
        <v>364</v>
      </c>
      <c r="D137" s="30" t="s">
        <v>365</v>
      </c>
      <c r="E137" s="29" t="s">
        <v>72</v>
      </c>
      <c r="F137" s="57" t="n">
        <v>14228.69</v>
      </c>
      <c r="G137" s="58" t="n">
        <v>3.6</v>
      </c>
      <c r="H137" s="59" t="n">
        <f aca="false">ROUND(G137*F137,2)</f>
        <v>51223.28</v>
      </c>
    </row>
    <row r="138" customFormat="false" ht="30" hidden="false" customHeight="false" outlineLevel="0" collapsed="false">
      <c r="A138" s="28" t="s">
        <v>366</v>
      </c>
      <c r="B138" s="29" t="s">
        <v>363</v>
      </c>
      <c r="C138" s="29" t="s">
        <v>367</v>
      </c>
      <c r="D138" s="30" t="s">
        <v>368</v>
      </c>
      <c r="E138" s="29" t="s">
        <v>72</v>
      </c>
      <c r="F138" s="57" t="n">
        <v>2510.95</v>
      </c>
      <c r="G138" s="58" t="n">
        <v>8.67</v>
      </c>
      <c r="H138" s="59" t="n">
        <f aca="false">ROUND(G138*F138,2)</f>
        <v>21769.94</v>
      </c>
    </row>
    <row r="139" customFormat="false" ht="30" hidden="false" customHeight="false" outlineLevel="0" collapsed="false">
      <c r="A139" s="28" t="s">
        <v>369</v>
      </c>
      <c r="B139" s="29" t="s">
        <v>366</v>
      </c>
      <c r="C139" s="29" t="s">
        <v>370</v>
      </c>
      <c r="D139" s="30" t="s">
        <v>371</v>
      </c>
      <c r="E139" s="29" t="s">
        <v>72</v>
      </c>
      <c r="F139" s="57" t="n">
        <v>3681.64</v>
      </c>
      <c r="G139" s="58" t="n">
        <v>2.73</v>
      </c>
      <c r="H139" s="59" t="n">
        <f aca="false">ROUND(G139*F139,2)</f>
        <v>10050.88</v>
      </c>
    </row>
    <row r="140" customFormat="false" ht="15" hidden="false" customHeight="false" outlineLevel="0" collapsed="false">
      <c r="A140" s="28" t="s">
        <v>372</v>
      </c>
      <c r="B140" s="29" t="s">
        <v>373</v>
      </c>
      <c r="C140" s="29" t="s">
        <v>316</v>
      </c>
      <c r="D140" s="30" t="s">
        <v>317</v>
      </c>
      <c r="E140" s="29" t="s">
        <v>72</v>
      </c>
      <c r="F140" s="57" t="n">
        <v>0.56</v>
      </c>
      <c r="G140" s="58" t="n">
        <v>340.47</v>
      </c>
      <c r="H140" s="59" t="n">
        <f aca="false">ROUND(G140*F140,2)</f>
        <v>190.66</v>
      </c>
    </row>
    <row r="141" customFormat="false" ht="15" hidden="false" customHeight="false" outlineLevel="0" collapsed="false">
      <c r="A141" s="28" t="s">
        <v>374</v>
      </c>
      <c r="B141" s="29" t="s">
        <v>375</v>
      </c>
      <c r="C141" s="29" t="s">
        <v>313</v>
      </c>
      <c r="D141" s="30" t="s">
        <v>314</v>
      </c>
      <c r="E141" s="29" t="s">
        <v>72</v>
      </c>
      <c r="F141" s="57" t="n">
        <v>7</v>
      </c>
      <c r="G141" s="58" t="n">
        <v>537.41</v>
      </c>
      <c r="H141" s="59" t="n">
        <f aca="false">ROUND(G141*F141,2)</f>
        <v>3761.87</v>
      </c>
    </row>
    <row r="142" customFormat="false" ht="15" hidden="false" customHeight="false" outlineLevel="0" collapsed="false">
      <c r="A142" s="28" t="s">
        <v>373</v>
      </c>
      <c r="B142" s="29" t="s">
        <v>376</v>
      </c>
      <c r="C142" s="29" t="s">
        <v>319</v>
      </c>
      <c r="D142" s="30" t="s">
        <v>320</v>
      </c>
      <c r="E142" s="29" t="s">
        <v>321</v>
      </c>
      <c r="F142" s="57" t="n">
        <v>458</v>
      </c>
      <c r="G142" s="58" t="n">
        <v>7.71</v>
      </c>
      <c r="H142" s="59" t="n">
        <f aca="false">ROUND(G142*F142,2)</f>
        <v>3531.18</v>
      </c>
    </row>
    <row r="143" customFormat="false" ht="15" hidden="false" customHeight="false" outlineLevel="0" collapsed="false">
      <c r="A143" s="28" t="s">
        <v>375</v>
      </c>
      <c r="B143" s="29" t="s">
        <v>377</v>
      </c>
      <c r="C143" s="29" t="s">
        <v>327</v>
      </c>
      <c r="D143" s="30" t="s">
        <v>328</v>
      </c>
      <c r="E143" s="29" t="s">
        <v>43</v>
      </c>
      <c r="F143" s="57" t="n">
        <v>52.13</v>
      </c>
      <c r="G143" s="58" t="n">
        <v>63.56</v>
      </c>
      <c r="H143" s="59" t="n">
        <f aca="false">ROUND(G143*F143,2)</f>
        <v>3313.38</v>
      </c>
    </row>
    <row r="144" customFormat="false" ht="15" hidden="false" customHeight="false" outlineLevel="0" collapsed="false">
      <c r="A144" s="28" t="s">
        <v>376</v>
      </c>
      <c r="B144" s="29" t="s">
        <v>378</v>
      </c>
      <c r="C144" s="29" t="s">
        <v>70</v>
      </c>
      <c r="D144" s="30" t="s">
        <v>71</v>
      </c>
      <c r="E144" s="29" t="s">
        <v>72</v>
      </c>
      <c r="F144" s="57" t="n">
        <v>428.54</v>
      </c>
      <c r="G144" s="58" t="n">
        <v>19.23</v>
      </c>
      <c r="H144" s="59" t="n">
        <f aca="false">ROUND(G144*F144,2)</f>
        <v>8240.82</v>
      </c>
    </row>
    <row r="145" customFormat="false" ht="30" hidden="false" customHeight="false" outlineLevel="0" collapsed="false">
      <c r="A145" s="28" t="s">
        <v>377</v>
      </c>
      <c r="B145" s="29" t="s">
        <v>379</v>
      </c>
      <c r="C145" s="29" t="s">
        <v>110</v>
      </c>
      <c r="D145" s="30" t="s">
        <v>111</v>
      </c>
      <c r="E145" s="29" t="s">
        <v>72</v>
      </c>
      <c r="F145" s="57" t="n">
        <v>80.72</v>
      </c>
      <c r="G145" s="58" t="n">
        <v>38</v>
      </c>
      <c r="H145" s="59" t="n">
        <f aca="false">ROUND(G145*F145,2)</f>
        <v>3067.36</v>
      </c>
    </row>
    <row r="146" customFormat="false" ht="30" hidden="false" customHeight="false" outlineLevel="0" collapsed="false">
      <c r="A146" s="28" t="s">
        <v>378</v>
      </c>
      <c r="B146" s="29" t="s">
        <v>380</v>
      </c>
      <c r="C146" s="29" t="s">
        <v>381</v>
      </c>
      <c r="D146" s="30" t="s">
        <v>382</v>
      </c>
      <c r="E146" s="29" t="s">
        <v>72</v>
      </c>
      <c r="F146" s="57" t="n">
        <v>11487.13</v>
      </c>
      <c r="G146" s="58" t="n">
        <v>1.56</v>
      </c>
      <c r="H146" s="59" t="n">
        <f aca="false">ROUND(G146*F146,2)</f>
        <v>17919.92</v>
      </c>
    </row>
    <row r="147" customFormat="false" ht="15" hidden="false" customHeight="false" outlineLevel="0" collapsed="false">
      <c r="A147" s="28" t="s">
        <v>379</v>
      </c>
      <c r="B147" s="29"/>
      <c r="C147" s="29"/>
      <c r="D147" s="30"/>
      <c r="E147" s="29"/>
      <c r="F147" s="57"/>
      <c r="G147" s="58"/>
      <c r="H147" s="59"/>
    </row>
    <row r="148" customFormat="false" ht="15" hidden="false" customHeight="false" outlineLevel="0" collapsed="false">
      <c r="A148" s="28" t="s">
        <v>380</v>
      </c>
      <c r="B148" s="69" t="s">
        <v>141</v>
      </c>
      <c r="C148" s="29" t="s">
        <v>116</v>
      </c>
      <c r="D148" s="30" t="s">
        <v>117</v>
      </c>
      <c r="E148" s="29" t="s">
        <v>72</v>
      </c>
      <c r="F148" s="57" t="n">
        <v>3917.08</v>
      </c>
      <c r="G148" s="70" t="n">
        <v>2.11</v>
      </c>
      <c r="H148" s="71" t="n">
        <f aca="false">ROUND(G148*F148,2)</f>
        <v>8265.04</v>
      </c>
    </row>
    <row r="149" customFormat="false" ht="15" hidden="false" customHeight="false" outlineLevel="0" collapsed="false">
      <c r="A149" s="28" t="s">
        <v>383</v>
      </c>
      <c r="B149" s="69" t="s">
        <v>384</v>
      </c>
      <c r="C149" s="29" t="s">
        <v>385</v>
      </c>
      <c r="D149" s="30" t="s">
        <v>386</v>
      </c>
      <c r="E149" s="29" t="s">
        <v>72</v>
      </c>
      <c r="F149" s="57" t="n">
        <v>11116.51</v>
      </c>
      <c r="G149" s="70" t="n">
        <v>1.91</v>
      </c>
      <c r="H149" s="71" t="n">
        <f aca="false">ROUND(G149*F149,2)</f>
        <v>21232.53</v>
      </c>
    </row>
    <row r="150" customFormat="false" ht="15" hidden="false" customHeight="false" outlineLevel="0" collapsed="false">
      <c r="A150" s="28" t="s">
        <v>387</v>
      </c>
      <c r="B150" s="69" t="s">
        <v>144</v>
      </c>
      <c r="C150" s="29" t="s">
        <v>298</v>
      </c>
      <c r="D150" s="30" t="s">
        <v>299</v>
      </c>
      <c r="E150" s="29" t="s">
        <v>72</v>
      </c>
      <c r="F150" s="57" t="n">
        <v>3013.14</v>
      </c>
      <c r="G150" s="70" t="n">
        <v>1.91</v>
      </c>
      <c r="H150" s="71" t="n">
        <f aca="false">ROUND(G150*F150,2)</f>
        <v>5755.1</v>
      </c>
    </row>
    <row r="151" customFormat="false" ht="15" hidden="false" customHeight="false" outlineLevel="0" collapsed="false">
      <c r="A151" s="28" t="s">
        <v>388</v>
      </c>
      <c r="B151" s="69" t="s">
        <v>147</v>
      </c>
      <c r="C151" s="29" t="s">
        <v>122</v>
      </c>
      <c r="D151" s="30" t="s">
        <v>123</v>
      </c>
      <c r="E151" s="29" t="s">
        <v>72</v>
      </c>
      <c r="F151" s="57" t="n">
        <v>4417.97</v>
      </c>
      <c r="G151" s="70" t="n">
        <v>2.99</v>
      </c>
      <c r="H151" s="71" t="n">
        <f aca="false">ROUND(G151*F151,2)</f>
        <v>13209.73</v>
      </c>
    </row>
    <row r="152" customFormat="false" ht="15" hidden="false" customHeight="false" outlineLevel="0" collapsed="false">
      <c r="A152" s="28" t="s">
        <v>389</v>
      </c>
      <c r="B152" s="69" t="s">
        <v>150</v>
      </c>
      <c r="C152" s="29" t="s">
        <v>305</v>
      </c>
      <c r="D152" s="30" t="s">
        <v>306</v>
      </c>
      <c r="E152" s="29" t="s">
        <v>72</v>
      </c>
      <c r="F152" s="57" t="n">
        <v>3013.14</v>
      </c>
      <c r="G152" s="70" t="n">
        <v>0.75</v>
      </c>
      <c r="H152" s="71" t="n">
        <f aca="false">ROUND(G152*F152,2)</f>
        <v>2259.86</v>
      </c>
    </row>
    <row r="153" customFormat="false" ht="15" hidden="false" customHeight="false" outlineLevel="0" collapsed="false">
      <c r="A153" s="28" t="s">
        <v>390</v>
      </c>
      <c r="B153" s="69" t="s">
        <v>159</v>
      </c>
      <c r="C153" s="29" t="s">
        <v>132</v>
      </c>
      <c r="D153" s="30" t="s">
        <v>133</v>
      </c>
      <c r="E153" s="29" t="s">
        <v>130</v>
      </c>
      <c r="F153" s="57" t="n">
        <v>15668.32</v>
      </c>
      <c r="G153" s="70" t="n">
        <v>0.62</v>
      </c>
      <c r="H153" s="71" t="n">
        <f aca="false">ROUND(G153*F153,2)</f>
        <v>9714.36</v>
      </c>
    </row>
    <row r="154" customFormat="false" ht="15" hidden="false" customHeight="false" outlineLevel="0" collapsed="false">
      <c r="A154" s="28" t="s">
        <v>391</v>
      </c>
      <c r="B154" s="69" t="s">
        <v>162</v>
      </c>
      <c r="C154" s="29" t="s">
        <v>307</v>
      </c>
      <c r="D154" s="30" t="s">
        <v>308</v>
      </c>
      <c r="E154" s="29" t="s">
        <v>130</v>
      </c>
      <c r="F154" s="57" t="n">
        <v>12052.56</v>
      </c>
      <c r="G154" s="70" t="n">
        <v>0.47</v>
      </c>
      <c r="H154" s="71" t="n">
        <f aca="false">ROUND(G154*F154,2)</f>
        <v>5664.7</v>
      </c>
    </row>
    <row r="155" customFormat="false" ht="15" hidden="false" customHeight="false" outlineLevel="0" collapsed="false">
      <c r="A155" s="28" t="s">
        <v>392</v>
      </c>
      <c r="B155" s="69"/>
      <c r="C155" s="29" t="s">
        <v>393</v>
      </c>
      <c r="D155" s="30" t="s">
        <v>394</v>
      </c>
      <c r="E155" s="29" t="s">
        <v>130</v>
      </c>
      <c r="F155" s="57" t="n">
        <v>77815.57</v>
      </c>
      <c r="G155" s="70" t="n">
        <v>0.47</v>
      </c>
      <c r="H155" s="71" t="n">
        <f aca="false">ROUND(G155*F155,2)</f>
        <v>36573.32</v>
      </c>
    </row>
    <row r="156" customFormat="false" ht="15" hidden="false" customHeight="false" outlineLevel="0" collapsed="false">
      <c r="A156" s="28" t="s">
        <v>395</v>
      </c>
      <c r="B156" s="29" t="s">
        <v>383</v>
      </c>
      <c r="C156" s="29" t="s">
        <v>385</v>
      </c>
      <c r="D156" s="30" t="s">
        <v>386</v>
      </c>
      <c r="E156" s="29" t="s">
        <v>72</v>
      </c>
      <c r="F156" s="57" t="n">
        <v>11377.9</v>
      </c>
      <c r="G156" s="58" t="n">
        <v>1.91</v>
      </c>
      <c r="H156" s="59" t="n">
        <f aca="false">ROUND(G156*F156,2)</f>
        <v>21731.79</v>
      </c>
    </row>
    <row r="157" customFormat="false" ht="15" hidden="false" customHeight="false" outlineLevel="0" collapsed="false">
      <c r="A157" s="28" t="s">
        <v>396</v>
      </c>
      <c r="B157" s="29" t="s">
        <v>387</v>
      </c>
      <c r="C157" s="29" t="s">
        <v>397</v>
      </c>
      <c r="D157" s="30" t="s">
        <v>398</v>
      </c>
      <c r="E157" s="29" t="s">
        <v>399</v>
      </c>
      <c r="F157" s="57" t="n">
        <v>11377.9</v>
      </c>
      <c r="G157" s="58" t="n">
        <v>0.75</v>
      </c>
      <c r="H157" s="59" t="n">
        <f aca="false">ROUND(G157*F157,2)</f>
        <v>8533.43</v>
      </c>
    </row>
    <row r="158" customFormat="false" ht="30" hidden="false" customHeight="false" outlineLevel="0" collapsed="false">
      <c r="A158" s="28" t="s">
        <v>400</v>
      </c>
      <c r="B158" s="29" t="s">
        <v>388</v>
      </c>
      <c r="C158" s="29" t="s">
        <v>401</v>
      </c>
      <c r="D158" s="30" t="s">
        <v>402</v>
      </c>
      <c r="E158" s="29" t="s">
        <v>26</v>
      </c>
      <c r="F158" s="57" t="n">
        <v>41</v>
      </c>
      <c r="G158" s="58" t="n">
        <v>328.41</v>
      </c>
      <c r="H158" s="59" t="n">
        <f aca="false">ROUND(G158*F158,2)</f>
        <v>13464.81</v>
      </c>
    </row>
    <row r="159" customFormat="false" ht="30" hidden="false" customHeight="false" outlineLevel="0" collapsed="false">
      <c r="A159" s="28" t="s">
        <v>403</v>
      </c>
      <c r="B159" s="29" t="s">
        <v>389</v>
      </c>
      <c r="C159" s="29" t="s">
        <v>199</v>
      </c>
      <c r="D159" s="30" t="s">
        <v>200</v>
      </c>
      <c r="E159" s="29" t="s">
        <v>26</v>
      </c>
      <c r="F159" s="57" t="n">
        <v>18</v>
      </c>
      <c r="G159" s="58" t="n">
        <v>509.69</v>
      </c>
      <c r="H159" s="59" t="n">
        <f aca="false">ROUND(G159*F159,2)</f>
        <v>9174.42</v>
      </c>
    </row>
    <row r="160" customFormat="false" ht="15" hidden="false" customHeight="false" outlineLevel="0" collapsed="false">
      <c r="A160" s="28" t="s">
        <v>404</v>
      </c>
      <c r="B160" s="29" t="s">
        <v>390</v>
      </c>
      <c r="C160" s="29" t="s">
        <v>160</v>
      </c>
      <c r="D160" s="30" t="s">
        <v>161</v>
      </c>
      <c r="E160" s="29" t="s">
        <v>48</v>
      </c>
      <c r="F160" s="57" t="n">
        <v>793.6</v>
      </c>
      <c r="G160" s="58" t="n">
        <v>1.37</v>
      </c>
      <c r="H160" s="59" t="n">
        <f aca="false">ROUND(G160*F160,2)</f>
        <v>1087.23</v>
      </c>
    </row>
    <row r="161" customFormat="false" ht="30" hidden="false" customHeight="false" outlineLevel="0" collapsed="false">
      <c r="A161" s="28" t="s">
        <v>405</v>
      </c>
      <c r="B161" s="29" t="s">
        <v>391</v>
      </c>
      <c r="C161" s="29" t="s">
        <v>154</v>
      </c>
      <c r="D161" s="30" t="s">
        <v>155</v>
      </c>
      <c r="E161" s="29" t="s">
        <v>48</v>
      </c>
      <c r="F161" s="57" t="n">
        <v>150.6</v>
      </c>
      <c r="G161" s="58" t="n">
        <v>6.44</v>
      </c>
      <c r="H161" s="59" t="n">
        <f aca="false">ROUND(G161*F161,2)</f>
        <v>969.86</v>
      </c>
    </row>
    <row r="162" customFormat="false" ht="15" hidden="false" customHeight="false" outlineLevel="0" collapsed="false">
      <c r="A162" s="28" t="s">
        <v>406</v>
      </c>
      <c r="B162" s="29" t="s">
        <v>392</v>
      </c>
      <c r="C162" s="29" t="s">
        <v>173</v>
      </c>
      <c r="D162" s="30" t="s">
        <v>174</v>
      </c>
      <c r="E162" s="29" t="s">
        <v>48</v>
      </c>
      <c r="F162" s="57" t="n">
        <v>793.6</v>
      </c>
      <c r="G162" s="58" t="n">
        <v>0.03</v>
      </c>
      <c r="H162" s="59" t="n">
        <f aca="false">ROUND(G162*F162,2)</f>
        <v>23.81</v>
      </c>
    </row>
    <row r="163" customFormat="false" ht="15" hidden="false" customHeight="false" outlineLevel="0" collapsed="false">
      <c r="A163" s="28" t="s">
        <v>407</v>
      </c>
      <c r="B163" s="29" t="s">
        <v>395</v>
      </c>
      <c r="C163" s="29" t="s">
        <v>180</v>
      </c>
      <c r="D163" s="30" t="s">
        <v>181</v>
      </c>
      <c r="E163" s="29" t="s">
        <v>182</v>
      </c>
      <c r="F163" s="57" t="n">
        <v>3968</v>
      </c>
      <c r="G163" s="58" t="n">
        <v>0.01</v>
      </c>
      <c r="H163" s="59" t="n">
        <f aca="false">ROUND(G163*F163,2)</f>
        <v>39.68</v>
      </c>
    </row>
    <row r="164" customFormat="false" ht="15" hidden="false" customHeight="false" outlineLevel="0" collapsed="false">
      <c r="A164" s="28" t="s">
        <v>408</v>
      </c>
      <c r="B164" s="29" t="s">
        <v>396</v>
      </c>
      <c r="C164" s="29" t="s">
        <v>173</v>
      </c>
      <c r="D164" s="30" t="s">
        <v>174</v>
      </c>
      <c r="E164" s="29" t="s">
        <v>48</v>
      </c>
      <c r="F164" s="57" t="n">
        <v>4.7</v>
      </c>
      <c r="G164" s="58" t="n">
        <v>0.03</v>
      </c>
      <c r="H164" s="59" t="n">
        <f aca="false">ROUND(G164*F164,2)</f>
        <v>0.14</v>
      </c>
    </row>
    <row r="165" customFormat="false" ht="15" hidden="false" customHeight="false" outlineLevel="0" collapsed="false">
      <c r="A165" s="28" t="s">
        <v>409</v>
      </c>
      <c r="B165" s="29" t="s">
        <v>400</v>
      </c>
      <c r="C165" s="29" t="s">
        <v>176</v>
      </c>
      <c r="D165" s="30" t="s">
        <v>177</v>
      </c>
      <c r="E165" s="29" t="s">
        <v>178</v>
      </c>
      <c r="F165" s="57" t="n">
        <v>23.5</v>
      </c>
      <c r="G165" s="58" t="n">
        <v>0.53</v>
      </c>
      <c r="H165" s="59" t="n">
        <f aca="false">ROUND(G165*F165,2)</f>
        <v>12.46</v>
      </c>
    </row>
    <row r="166" customFormat="false" ht="15" hidden="false" customHeight="false" outlineLevel="0" collapsed="false">
      <c r="A166" s="28" t="s">
        <v>410</v>
      </c>
      <c r="B166" s="29" t="s">
        <v>403</v>
      </c>
      <c r="C166" s="29" t="s">
        <v>411</v>
      </c>
      <c r="D166" s="30" t="s">
        <v>412</v>
      </c>
      <c r="E166" s="29" t="s">
        <v>43</v>
      </c>
      <c r="F166" s="57" t="n">
        <v>1006.3</v>
      </c>
      <c r="G166" s="58" t="n">
        <v>72.54</v>
      </c>
      <c r="H166" s="59" t="n">
        <f aca="false">ROUND(G166*F166,2)</f>
        <v>72997</v>
      </c>
    </row>
    <row r="167" customFormat="false" ht="15.75" hidden="false" customHeight="false" outlineLevel="0" collapsed="false">
      <c r="A167" s="33"/>
      <c r="B167" s="34"/>
      <c r="C167" s="34"/>
      <c r="D167" s="35"/>
      <c r="E167" s="34"/>
      <c r="F167" s="60"/>
      <c r="G167" s="61"/>
      <c r="H167" s="62"/>
    </row>
    <row r="168" customFormat="false" ht="15.75" hidden="false" customHeight="false" outlineLevel="0" collapsed="false">
      <c r="A168" s="48" t="s">
        <v>413</v>
      </c>
      <c r="B168" s="49" t="s">
        <v>413</v>
      </c>
      <c r="C168" s="49"/>
      <c r="D168" s="50" t="s">
        <v>414</v>
      </c>
      <c r="E168" s="49"/>
      <c r="F168" s="51"/>
      <c r="G168" s="52"/>
      <c r="H168" s="53"/>
    </row>
    <row r="169" customFormat="false" ht="15" hidden="false" customHeight="false" outlineLevel="0" collapsed="false">
      <c r="A169" s="23" t="s">
        <v>415</v>
      </c>
      <c r="B169" s="72" t="s">
        <v>415</v>
      </c>
      <c r="C169" s="24" t="s">
        <v>416</v>
      </c>
      <c r="D169" s="25" t="s">
        <v>417</v>
      </c>
      <c r="E169" s="24" t="s">
        <v>43</v>
      </c>
      <c r="F169" s="54" t="n">
        <v>10.64</v>
      </c>
      <c r="G169" s="73" t="n">
        <v>2.61</v>
      </c>
      <c r="H169" s="74" t="n">
        <f aca="false">ROUND(G169*F169,2)</f>
        <v>27.77</v>
      </c>
    </row>
    <row r="170" customFormat="false" ht="15" hidden="false" customHeight="false" outlineLevel="0" collapsed="false">
      <c r="A170" s="28" t="s">
        <v>418</v>
      </c>
      <c r="B170" s="69" t="s">
        <v>418</v>
      </c>
      <c r="C170" s="29" t="s">
        <v>273</v>
      </c>
      <c r="D170" s="30" t="s">
        <v>274</v>
      </c>
      <c r="E170" s="29" t="s">
        <v>72</v>
      </c>
      <c r="F170" s="57" t="n">
        <v>2.52</v>
      </c>
      <c r="G170" s="70" t="n">
        <v>12.36</v>
      </c>
      <c r="H170" s="71" t="n">
        <f aca="false">ROUND(G170*F170,2)</f>
        <v>31.15</v>
      </c>
    </row>
    <row r="171" customFormat="false" ht="15" hidden="false" customHeight="false" outlineLevel="0" collapsed="false">
      <c r="A171" s="28" t="s">
        <v>419</v>
      </c>
      <c r="B171" s="69" t="s">
        <v>420</v>
      </c>
      <c r="C171" s="29" t="s">
        <v>421</v>
      </c>
      <c r="D171" s="30" t="s">
        <v>422</v>
      </c>
      <c r="E171" s="29" t="s">
        <v>72</v>
      </c>
      <c r="F171" s="57" t="n">
        <v>2.52</v>
      </c>
      <c r="G171" s="70" t="n">
        <v>259.4</v>
      </c>
      <c r="H171" s="71" t="n">
        <f aca="false">ROUND(G171*F171,2)</f>
        <v>653.69</v>
      </c>
    </row>
    <row r="172" customFormat="false" ht="15" hidden="false" customHeight="false" outlineLevel="0" collapsed="false">
      <c r="A172" s="28" t="s">
        <v>423</v>
      </c>
      <c r="B172" s="69" t="s">
        <v>424</v>
      </c>
      <c r="C172" s="29" t="s">
        <v>425</v>
      </c>
      <c r="D172" s="30" t="s">
        <v>426</v>
      </c>
      <c r="E172" s="29" t="s">
        <v>43</v>
      </c>
      <c r="F172" s="57" t="n">
        <v>2.52</v>
      </c>
      <c r="G172" s="70" t="n">
        <v>53.25</v>
      </c>
      <c r="H172" s="71" t="n">
        <f aca="false">ROUND(G172*F172,2)</f>
        <v>134.19</v>
      </c>
    </row>
    <row r="173" customFormat="false" ht="15" hidden="false" customHeight="false" outlineLevel="0" collapsed="false">
      <c r="A173" s="28" t="s">
        <v>427</v>
      </c>
      <c r="B173" s="69"/>
      <c r="C173" s="29" t="s">
        <v>428</v>
      </c>
      <c r="D173" s="30" t="s">
        <v>429</v>
      </c>
      <c r="E173" s="29" t="s">
        <v>72</v>
      </c>
      <c r="F173" s="57" t="n">
        <v>1.75</v>
      </c>
      <c r="G173" s="70" t="n">
        <v>7.74</v>
      </c>
      <c r="H173" s="71" t="n">
        <f aca="false">ROUND(G173*F173,2)</f>
        <v>13.55</v>
      </c>
    </row>
    <row r="174" customFormat="false" ht="15" hidden="false" customHeight="false" outlineLevel="0" collapsed="false">
      <c r="A174" s="28" t="s">
        <v>430</v>
      </c>
      <c r="B174" s="69"/>
      <c r="C174" s="29" t="s">
        <v>316</v>
      </c>
      <c r="D174" s="30" t="s">
        <v>317</v>
      </c>
      <c r="E174" s="29" t="s">
        <v>72</v>
      </c>
      <c r="F174" s="57" t="n">
        <v>0.64</v>
      </c>
      <c r="G174" s="70" t="n">
        <v>340.47</v>
      </c>
      <c r="H174" s="71" t="n">
        <f aca="false">ROUND(G174*F174,2)</f>
        <v>217.9</v>
      </c>
    </row>
    <row r="175" customFormat="false" ht="15" hidden="false" customHeight="false" outlineLevel="0" collapsed="false">
      <c r="A175" s="28" t="s">
        <v>431</v>
      </c>
      <c r="B175" s="69"/>
      <c r="C175" s="29" t="s">
        <v>432</v>
      </c>
      <c r="D175" s="30" t="s">
        <v>433</v>
      </c>
      <c r="E175" s="29" t="s">
        <v>72</v>
      </c>
      <c r="F175" s="57" t="n">
        <v>0.37</v>
      </c>
      <c r="G175" s="70" t="n">
        <v>1488.14</v>
      </c>
      <c r="H175" s="71" t="n">
        <f aca="false">ROUND(G175*F175,2)</f>
        <v>550.61</v>
      </c>
    </row>
    <row r="176" customFormat="false" ht="15" hidden="false" customHeight="false" outlineLevel="0" collapsed="false">
      <c r="A176" s="28" t="s">
        <v>434</v>
      </c>
      <c r="B176" s="69"/>
      <c r="C176" s="29" t="s">
        <v>435</v>
      </c>
      <c r="D176" s="30" t="s">
        <v>436</v>
      </c>
      <c r="E176" s="29" t="s">
        <v>43</v>
      </c>
      <c r="F176" s="57" t="n">
        <v>14.96</v>
      </c>
      <c r="G176" s="70" t="n">
        <v>96.08</v>
      </c>
      <c r="H176" s="71" t="n">
        <f aca="false">ROUND(G176*F176,2)</f>
        <v>1437.36</v>
      </c>
    </row>
    <row r="177" customFormat="false" ht="15" hidden="false" customHeight="false" outlineLevel="0" collapsed="false">
      <c r="A177" s="28" t="s">
        <v>437</v>
      </c>
      <c r="B177" s="69"/>
      <c r="C177" s="29" t="s">
        <v>438</v>
      </c>
      <c r="D177" s="30" t="s">
        <v>439</v>
      </c>
      <c r="E177" s="29" t="s">
        <v>43</v>
      </c>
      <c r="F177" s="57" t="n">
        <v>34.27</v>
      </c>
      <c r="G177" s="70" t="n">
        <v>29.51</v>
      </c>
      <c r="H177" s="71" t="n">
        <f aca="false">ROUND(G177*F177,2)</f>
        <v>1011.31</v>
      </c>
    </row>
    <row r="178" customFormat="false" ht="15" hidden="false" customHeight="false" outlineLevel="0" collapsed="false">
      <c r="A178" s="28" t="s">
        <v>440</v>
      </c>
      <c r="B178" s="69"/>
      <c r="C178" s="29" t="s">
        <v>441</v>
      </c>
      <c r="D178" s="30" t="s">
        <v>442</v>
      </c>
      <c r="E178" s="29" t="s">
        <v>43</v>
      </c>
      <c r="F178" s="57" t="n">
        <v>5.2</v>
      </c>
      <c r="G178" s="70" t="n">
        <v>54</v>
      </c>
      <c r="H178" s="71" t="n">
        <f aca="false">ROUND(G178*F178,2)</f>
        <v>280.8</v>
      </c>
    </row>
    <row r="179" customFormat="false" ht="15" hidden="false" customHeight="false" outlineLevel="0" collapsed="false">
      <c r="A179" s="28" t="s">
        <v>443</v>
      </c>
      <c r="B179" s="69"/>
      <c r="C179" s="29" t="s">
        <v>444</v>
      </c>
      <c r="D179" s="30" t="s">
        <v>445</v>
      </c>
      <c r="E179" s="29" t="s">
        <v>43</v>
      </c>
      <c r="F179" s="57" t="n">
        <v>68.54</v>
      </c>
      <c r="G179" s="70" t="n">
        <v>3.48</v>
      </c>
      <c r="H179" s="71" t="n">
        <f aca="false">ROUND(G179*F179,2)</f>
        <v>238.52</v>
      </c>
    </row>
    <row r="180" customFormat="false" ht="15" hidden="false" customHeight="false" outlineLevel="0" collapsed="false">
      <c r="A180" s="28" t="s">
        <v>446</v>
      </c>
      <c r="B180" s="69"/>
      <c r="C180" s="29" t="s">
        <v>447</v>
      </c>
      <c r="D180" s="30" t="s">
        <v>448</v>
      </c>
      <c r="E180" s="29" t="s">
        <v>43</v>
      </c>
      <c r="F180" s="57" t="n">
        <v>14.96</v>
      </c>
      <c r="G180" s="70" t="n">
        <v>4.94</v>
      </c>
      <c r="H180" s="71" t="n">
        <f aca="false">ROUND(G180*F180,2)</f>
        <v>73.9</v>
      </c>
    </row>
    <row r="181" customFormat="false" ht="15" hidden="false" customHeight="false" outlineLevel="0" collapsed="false">
      <c r="A181" s="28" t="s">
        <v>449</v>
      </c>
      <c r="B181" s="69"/>
      <c r="C181" s="29" t="s">
        <v>450</v>
      </c>
      <c r="D181" s="30" t="s">
        <v>451</v>
      </c>
      <c r="E181" s="29" t="s">
        <v>43</v>
      </c>
      <c r="F181" s="57" t="n">
        <v>61.47</v>
      </c>
      <c r="G181" s="70" t="n">
        <v>15.47</v>
      </c>
      <c r="H181" s="71" t="n">
        <f aca="false">ROUND(G181*F181,2)</f>
        <v>950.94</v>
      </c>
    </row>
    <row r="182" customFormat="false" ht="15" hidden="false" customHeight="false" outlineLevel="0" collapsed="false">
      <c r="A182" s="28" t="s">
        <v>452</v>
      </c>
      <c r="B182" s="69"/>
      <c r="C182" s="29" t="s">
        <v>453</v>
      </c>
      <c r="D182" s="30" t="s">
        <v>454</v>
      </c>
      <c r="E182" s="29" t="s">
        <v>43</v>
      </c>
      <c r="F182" s="57" t="n">
        <v>14.96</v>
      </c>
      <c r="G182" s="70" t="n">
        <v>17.77</v>
      </c>
      <c r="H182" s="71" t="n">
        <f aca="false">ROUND(G182*F182,2)</f>
        <v>265.84</v>
      </c>
    </row>
    <row r="183" customFormat="false" ht="15" hidden="false" customHeight="false" outlineLevel="0" collapsed="false">
      <c r="A183" s="28" t="s">
        <v>455</v>
      </c>
      <c r="B183" s="69"/>
      <c r="C183" s="29" t="s">
        <v>456</v>
      </c>
      <c r="D183" s="30" t="s">
        <v>457</v>
      </c>
      <c r="E183" s="29" t="s">
        <v>43</v>
      </c>
      <c r="F183" s="57" t="n">
        <v>7.07</v>
      </c>
      <c r="G183" s="70" t="n">
        <v>14.53</v>
      </c>
      <c r="H183" s="71" t="n">
        <f aca="false">ROUND(G183*F183,2)</f>
        <v>102.73</v>
      </c>
    </row>
    <row r="184" customFormat="false" ht="15" hidden="false" customHeight="false" outlineLevel="0" collapsed="false">
      <c r="A184" s="28" t="s">
        <v>458</v>
      </c>
      <c r="B184" s="69"/>
      <c r="C184" s="29" t="s">
        <v>459</v>
      </c>
      <c r="D184" s="30" t="s">
        <v>460</v>
      </c>
      <c r="E184" s="29" t="s">
        <v>43</v>
      </c>
      <c r="F184" s="57" t="n">
        <v>7.07</v>
      </c>
      <c r="G184" s="70" t="n">
        <v>27.17</v>
      </c>
      <c r="H184" s="71" t="n">
        <f aca="false">ROUND(G184*F184,2)</f>
        <v>192.09</v>
      </c>
    </row>
    <row r="185" customFormat="false" ht="15" hidden="false" customHeight="false" outlineLevel="0" collapsed="false">
      <c r="A185" s="28" t="s">
        <v>461</v>
      </c>
      <c r="B185" s="69"/>
      <c r="C185" s="29" t="s">
        <v>462</v>
      </c>
      <c r="D185" s="30" t="s">
        <v>463</v>
      </c>
      <c r="E185" s="29" t="s">
        <v>43</v>
      </c>
      <c r="F185" s="57" t="n">
        <v>2.52</v>
      </c>
      <c r="G185" s="70" t="n">
        <v>291.72</v>
      </c>
      <c r="H185" s="71" t="n">
        <f aca="false">ROUND(G185*F185,2)</f>
        <v>735.13</v>
      </c>
    </row>
    <row r="186" customFormat="false" ht="15" hidden="false" customHeight="false" outlineLevel="0" collapsed="false">
      <c r="A186" s="28" t="s">
        <v>464</v>
      </c>
      <c r="B186" s="69"/>
      <c r="C186" s="29" t="s">
        <v>465</v>
      </c>
      <c r="D186" s="30" t="s">
        <v>466</v>
      </c>
      <c r="E186" s="29" t="s">
        <v>43</v>
      </c>
      <c r="F186" s="57" t="n">
        <v>5.04</v>
      </c>
      <c r="G186" s="70" t="n">
        <v>13.86</v>
      </c>
      <c r="H186" s="71" t="n">
        <f aca="false">ROUND(G186*F186,2)</f>
        <v>69.85</v>
      </c>
    </row>
    <row r="187" customFormat="false" ht="30" hidden="false" customHeight="false" outlineLevel="0" collapsed="false">
      <c r="A187" s="28" t="s">
        <v>467</v>
      </c>
      <c r="B187" s="69"/>
      <c r="C187" s="29" t="s">
        <v>468</v>
      </c>
      <c r="D187" s="30" t="s">
        <v>469</v>
      </c>
      <c r="E187" s="29" t="s">
        <v>43</v>
      </c>
      <c r="F187" s="57" t="n">
        <v>41.39</v>
      </c>
      <c r="G187" s="70" t="n">
        <v>11.19</v>
      </c>
      <c r="H187" s="71" t="n">
        <f aca="false">ROUND(G187*F187,2)</f>
        <v>463.15</v>
      </c>
    </row>
    <row r="188" customFormat="false" ht="30" hidden="false" customHeight="false" outlineLevel="0" collapsed="false">
      <c r="A188" s="28" t="s">
        <v>470</v>
      </c>
      <c r="B188" s="69"/>
      <c r="C188" s="29" t="s">
        <v>471</v>
      </c>
      <c r="D188" s="30" t="s">
        <v>472</v>
      </c>
      <c r="E188" s="29" t="s">
        <v>43</v>
      </c>
      <c r="F188" s="57" t="n">
        <v>40.5</v>
      </c>
      <c r="G188" s="70" t="n">
        <v>20.23</v>
      </c>
      <c r="H188" s="71" t="n">
        <f aca="false">ROUND(G188*F188,2)</f>
        <v>819.32</v>
      </c>
    </row>
    <row r="189" customFormat="false" ht="15" hidden="false" customHeight="false" outlineLevel="0" collapsed="false">
      <c r="A189" s="28" t="s">
        <v>473</v>
      </c>
      <c r="B189" s="69"/>
      <c r="C189" s="29" t="s">
        <v>474</v>
      </c>
      <c r="D189" s="30" t="s">
        <v>475</v>
      </c>
      <c r="E189" s="29" t="s">
        <v>43</v>
      </c>
      <c r="F189" s="57" t="n">
        <v>14.96</v>
      </c>
      <c r="G189" s="70" t="n">
        <v>72.36</v>
      </c>
      <c r="H189" s="71" t="n">
        <f aca="false">ROUND(G189*F189,2)</f>
        <v>1082.51</v>
      </c>
    </row>
    <row r="190" customFormat="false" ht="15" hidden="false" customHeight="false" outlineLevel="0" collapsed="false">
      <c r="A190" s="28" t="s">
        <v>476</v>
      </c>
      <c r="B190" s="69"/>
      <c r="C190" s="29" t="s">
        <v>477</v>
      </c>
      <c r="D190" s="30" t="s">
        <v>478</v>
      </c>
      <c r="E190" s="29" t="s">
        <v>43</v>
      </c>
      <c r="F190" s="57" t="n">
        <v>8.75</v>
      </c>
      <c r="G190" s="70" t="n">
        <v>7.03</v>
      </c>
      <c r="H190" s="71" t="n">
        <f aca="false">ROUND(G190*F190,2)</f>
        <v>61.51</v>
      </c>
    </row>
    <row r="191" customFormat="false" ht="15" hidden="false" customHeight="false" outlineLevel="0" collapsed="false">
      <c r="A191" s="28" t="s">
        <v>479</v>
      </c>
      <c r="B191" s="69"/>
      <c r="C191" s="29" t="s">
        <v>480</v>
      </c>
      <c r="D191" s="30" t="s">
        <v>481</v>
      </c>
      <c r="E191" s="29" t="s">
        <v>26</v>
      </c>
      <c r="F191" s="57" t="n">
        <v>1</v>
      </c>
      <c r="G191" s="70" t="n">
        <v>98.83</v>
      </c>
      <c r="H191" s="71" t="n">
        <f aca="false">ROUND(G191*F191,2)</f>
        <v>98.83</v>
      </c>
    </row>
    <row r="192" customFormat="false" ht="15" hidden="false" customHeight="false" outlineLevel="0" collapsed="false">
      <c r="A192" s="28" t="s">
        <v>482</v>
      </c>
      <c r="B192" s="69"/>
      <c r="C192" s="29" t="s">
        <v>483</v>
      </c>
      <c r="D192" s="30" t="s">
        <v>484</v>
      </c>
      <c r="E192" s="29" t="s">
        <v>26</v>
      </c>
      <c r="F192" s="57" t="n">
        <v>2</v>
      </c>
      <c r="G192" s="70" t="n">
        <v>89.36</v>
      </c>
      <c r="H192" s="71" t="n">
        <f aca="false">ROUND(G192*F192,2)</f>
        <v>178.72</v>
      </c>
    </row>
    <row r="193" customFormat="false" ht="15" hidden="false" customHeight="false" outlineLevel="0" collapsed="false">
      <c r="A193" s="28" t="s">
        <v>485</v>
      </c>
      <c r="B193" s="69"/>
      <c r="C193" s="29" t="s">
        <v>486</v>
      </c>
      <c r="D193" s="30" t="s">
        <v>487</v>
      </c>
      <c r="E193" s="29" t="s">
        <v>26</v>
      </c>
      <c r="F193" s="57" t="n">
        <v>1</v>
      </c>
      <c r="G193" s="70" t="n">
        <v>4.43</v>
      </c>
      <c r="H193" s="71" t="n">
        <f aca="false">ROUND(G193*F193,2)</f>
        <v>4.43</v>
      </c>
    </row>
    <row r="194" customFormat="false" ht="15" hidden="false" customHeight="false" outlineLevel="0" collapsed="false">
      <c r="A194" s="28" t="s">
        <v>488</v>
      </c>
      <c r="B194" s="69"/>
      <c r="C194" s="29" t="s">
        <v>489</v>
      </c>
      <c r="D194" s="30" t="s">
        <v>490</v>
      </c>
      <c r="E194" s="29" t="s">
        <v>26</v>
      </c>
      <c r="F194" s="57" t="n">
        <v>3</v>
      </c>
      <c r="G194" s="70" t="n">
        <v>16.86</v>
      </c>
      <c r="H194" s="71" t="n">
        <f aca="false">ROUND(G194*F194,2)</f>
        <v>50.58</v>
      </c>
    </row>
    <row r="195" customFormat="false" ht="15.75" hidden="false" customHeight="false" outlineLevel="0" collapsed="false">
      <c r="A195" s="33"/>
      <c r="B195" s="34"/>
      <c r="C195" s="34"/>
      <c r="D195" s="35"/>
      <c r="E195" s="34"/>
      <c r="F195" s="60"/>
      <c r="G195" s="61"/>
      <c r="H195" s="62"/>
    </row>
    <row r="196" customFormat="false" ht="15.75" hidden="false" customHeight="false" outlineLevel="0" collapsed="false">
      <c r="A196" s="48" t="s">
        <v>491</v>
      </c>
      <c r="B196" s="49" t="s">
        <v>491</v>
      </c>
      <c r="C196" s="49"/>
      <c r="D196" s="50" t="s">
        <v>492</v>
      </c>
      <c r="E196" s="49"/>
      <c r="F196" s="51"/>
      <c r="G196" s="52"/>
      <c r="H196" s="53"/>
    </row>
    <row r="197" customFormat="false" ht="15" hidden="false" customHeight="false" outlineLevel="0" collapsed="false">
      <c r="A197" s="23" t="s">
        <v>493</v>
      </c>
      <c r="B197" s="24" t="s">
        <v>493</v>
      </c>
      <c r="C197" s="24" t="s">
        <v>494</v>
      </c>
      <c r="D197" s="25" t="s">
        <v>495</v>
      </c>
      <c r="E197" s="24" t="s">
        <v>72</v>
      </c>
      <c r="F197" s="54" t="n">
        <v>950</v>
      </c>
      <c r="G197" s="55" t="n">
        <v>133.42</v>
      </c>
      <c r="H197" s="59" t="n">
        <f aca="false">ROUND(G197*F197,2)</f>
        <v>126749</v>
      </c>
    </row>
    <row r="198" customFormat="false" ht="15" hidden="false" customHeight="false" outlineLevel="0" collapsed="false">
      <c r="A198" s="28" t="s">
        <v>496</v>
      </c>
      <c r="B198" s="29" t="s">
        <v>496</v>
      </c>
      <c r="C198" s="29" t="s">
        <v>497</v>
      </c>
      <c r="D198" s="30" t="s">
        <v>498</v>
      </c>
      <c r="E198" s="29" t="s">
        <v>72</v>
      </c>
      <c r="F198" s="57" t="n">
        <v>541.8</v>
      </c>
      <c r="G198" s="58" t="n">
        <v>58.94</v>
      </c>
      <c r="H198" s="59" t="n">
        <f aca="false">ROUND(G198*F198,2)</f>
        <v>31933.69</v>
      </c>
    </row>
    <row r="199" customFormat="false" ht="30.75" hidden="false" customHeight="false" outlineLevel="0" collapsed="false">
      <c r="A199" s="28" t="s">
        <v>499</v>
      </c>
      <c r="B199" s="29" t="s">
        <v>499</v>
      </c>
      <c r="C199" s="29" t="s">
        <v>500</v>
      </c>
      <c r="D199" s="30" t="s">
        <v>501</v>
      </c>
      <c r="E199" s="29" t="s">
        <v>48</v>
      </c>
      <c r="F199" s="57" t="n">
        <v>1056.4</v>
      </c>
      <c r="G199" s="58" t="n">
        <v>43.9</v>
      </c>
      <c r="H199" s="59" t="n">
        <f aca="false">ROUND(G199*F199,2)</f>
        <v>46375.96</v>
      </c>
    </row>
    <row r="200" customFormat="false" ht="30" hidden="false" customHeight="false" outlineLevel="0" collapsed="false">
      <c r="A200" s="23" t="s">
        <v>493</v>
      </c>
      <c r="B200" s="72" t="s">
        <v>502</v>
      </c>
      <c r="C200" s="24" t="s">
        <v>503</v>
      </c>
      <c r="D200" s="25" t="s">
        <v>504</v>
      </c>
      <c r="E200" s="24" t="s">
        <v>43</v>
      </c>
      <c r="F200" s="54" t="n">
        <v>16</v>
      </c>
      <c r="G200" s="73" t="n">
        <v>337.66</v>
      </c>
      <c r="H200" s="74" t="n">
        <f aca="false">ROUND(G200*F200,2)</f>
        <v>5402.56</v>
      </c>
    </row>
    <row r="201" customFormat="false" ht="30" hidden="false" customHeight="false" outlineLevel="0" collapsed="false">
      <c r="A201" s="28" t="s">
        <v>496</v>
      </c>
      <c r="B201" s="69" t="s">
        <v>505</v>
      </c>
      <c r="C201" s="29" t="s">
        <v>506</v>
      </c>
      <c r="D201" s="30" t="s">
        <v>507</v>
      </c>
      <c r="E201" s="29" t="s">
        <v>43</v>
      </c>
      <c r="F201" s="57" t="n">
        <v>3</v>
      </c>
      <c r="G201" s="70" t="n">
        <v>354.46</v>
      </c>
      <c r="H201" s="71" t="n">
        <f aca="false">ROUND(G201*F201,2)</f>
        <v>1063.38</v>
      </c>
    </row>
    <row r="202" customFormat="false" ht="30" hidden="false" customHeight="false" outlineLevel="0" collapsed="false">
      <c r="A202" s="28" t="s">
        <v>508</v>
      </c>
      <c r="B202" s="29" t="s">
        <v>508</v>
      </c>
      <c r="C202" s="29" t="s">
        <v>509</v>
      </c>
      <c r="D202" s="30" t="s">
        <v>510</v>
      </c>
      <c r="E202" s="29" t="s">
        <v>43</v>
      </c>
      <c r="F202" s="57" t="n">
        <v>5783.2</v>
      </c>
      <c r="G202" s="58" t="n">
        <v>12.39</v>
      </c>
      <c r="H202" s="59" t="n">
        <f aca="false">ROUND(G202*F202,2)</f>
        <v>71653.85</v>
      </c>
    </row>
    <row r="203" customFormat="false" ht="15" hidden="false" customHeight="false" outlineLevel="0" collapsed="false">
      <c r="A203" s="28" t="s">
        <v>511</v>
      </c>
      <c r="B203" s="29" t="s">
        <v>511</v>
      </c>
      <c r="C203" s="29" t="s">
        <v>512</v>
      </c>
      <c r="D203" s="30" t="s">
        <v>513</v>
      </c>
      <c r="E203" s="29" t="s">
        <v>26</v>
      </c>
      <c r="F203" s="57" t="n">
        <v>54</v>
      </c>
      <c r="G203" s="58" t="n">
        <v>89.48</v>
      </c>
      <c r="H203" s="59" t="n">
        <f aca="false">ROUND(G203*F203,2)</f>
        <v>4831.92</v>
      </c>
    </row>
    <row r="204" customFormat="false" ht="15" hidden="false" customHeight="false" outlineLevel="0" collapsed="false">
      <c r="A204" s="28" t="s">
        <v>514</v>
      </c>
      <c r="B204" s="29" t="s">
        <v>514</v>
      </c>
      <c r="C204" s="29" t="s">
        <v>515</v>
      </c>
      <c r="D204" s="30" t="s">
        <v>516</v>
      </c>
      <c r="E204" s="29" t="s">
        <v>48</v>
      </c>
      <c r="F204" s="57" t="n">
        <v>83</v>
      </c>
      <c r="G204" s="58" t="n">
        <v>30.73</v>
      </c>
      <c r="H204" s="59" t="n">
        <f aca="false">ROUND(G204*F204,2)</f>
        <v>2550.59</v>
      </c>
    </row>
    <row r="205" customFormat="false" ht="15" hidden="false" customHeight="false" outlineLevel="0" collapsed="false">
      <c r="A205" s="28" t="s">
        <v>517</v>
      </c>
      <c r="B205" s="29" t="s">
        <v>517</v>
      </c>
      <c r="C205" s="29" t="s">
        <v>350</v>
      </c>
      <c r="D205" s="30" t="s">
        <v>351</v>
      </c>
      <c r="E205" s="29" t="s">
        <v>43</v>
      </c>
      <c r="F205" s="57" t="n">
        <v>32.93</v>
      </c>
      <c r="G205" s="58" t="n">
        <v>56.67</v>
      </c>
      <c r="H205" s="59" t="n">
        <f aca="false">ROUND(G205*F205,2)</f>
        <v>1866.14</v>
      </c>
    </row>
    <row r="206" customFormat="false" ht="15.75" hidden="false" customHeight="false" outlineLevel="0" collapsed="false">
      <c r="A206" s="33"/>
      <c r="B206" s="34"/>
      <c r="C206" s="34"/>
      <c r="D206" s="35"/>
      <c r="E206" s="34"/>
      <c r="F206" s="60"/>
      <c r="G206" s="61"/>
      <c r="H206" s="62"/>
    </row>
    <row r="207" customFormat="false" ht="15.75" hidden="false" customHeight="false" outlineLevel="0" collapsed="false">
      <c r="A207" s="48" t="s">
        <v>518</v>
      </c>
      <c r="B207" s="49" t="s">
        <v>518</v>
      </c>
      <c r="C207" s="49"/>
      <c r="D207" s="50" t="s">
        <v>519</v>
      </c>
      <c r="E207" s="49"/>
      <c r="F207" s="51"/>
      <c r="G207" s="52"/>
      <c r="H207" s="53"/>
    </row>
    <row r="208" customFormat="false" ht="30" hidden="false" customHeight="false" outlineLevel="0" collapsed="false">
      <c r="A208" s="23" t="s">
        <v>520</v>
      </c>
      <c r="B208" s="24" t="s">
        <v>520</v>
      </c>
      <c r="C208" s="24" t="s">
        <v>521</v>
      </c>
      <c r="D208" s="25" t="s">
        <v>522</v>
      </c>
      <c r="E208" s="24" t="s">
        <v>321</v>
      </c>
      <c r="F208" s="54" t="n">
        <v>7090.79</v>
      </c>
      <c r="G208" s="55" t="n">
        <v>0.73</v>
      </c>
      <c r="H208" s="59" t="n">
        <f aca="false">ROUND(G208*F208,2)</f>
        <v>5176.28</v>
      </c>
    </row>
    <row r="209" customFormat="false" ht="15" hidden="false" customHeight="false" outlineLevel="0" collapsed="false">
      <c r="A209" s="28" t="s">
        <v>523</v>
      </c>
      <c r="B209" s="29" t="s">
        <v>523</v>
      </c>
      <c r="C209" s="29" t="s">
        <v>524</v>
      </c>
      <c r="D209" s="30" t="s">
        <v>525</v>
      </c>
      <c r="E209" s="29" t="s">
        <v>26</v>
      </c>
      <c r="F209" s="57" t="n">
        <v>2</v>
      </c>
      <c r="G209" s="58" t="n">
        <v>990.87</v>
      </c>
      <c r="H209" s="59" t="n">
        <f aca="false">ROUND(G209*F209,2)</f>
        <v>1981.74</v>
      </c>
    </row>
    <row r="210" customFormat="false" ht="15" hidden="false" customHeight="false" outlineLevel="0" collapsed="false">
      <c r="A210" s="28" t="s">
        <v>526</v>
      </c>
      <c r="B210" s="29" t="s">
        <v>526</v>
      </c>
      <c r="C210" s="29" t="s">
        <v>527</v>
      </c>
      <c r="D210" s="30" t="s">
        <v>528</v>
      </c>
      <c r="E210" s="29" t="s">
        <v>26</v>
      </c>
      <c r="F210" s="57" t="n">
        <v>1</v>
      </c>
      <c r="G210" s="58" t="n">
        <v>897.04</v>
      </c>
      <c r="H210" s="59" t="n">
        <f aca="false">ROUND(G210*F210,2)</f>
        <v>897.04</v>
      </c>
    </row>
    <row r="211" customFormat="false" ht="30" hidden="false" customHeight="false" outlineLevel="0" collapsed="false">
      <c r="A211" s="28" t="s">
        <v>529</v>
      </c>
      <c r="B211" s="29" t="s">
        <v>529</v>
      </c>
      <c r="C211" s="29" t="s">
        <v>530</v>
      </c>
      <c r="D211" s="30" t="s">
        <v>531</v>
      </c>
      <c r="E211" s="29" t="s">
        <v>26</v>
      </c>
      <c r="F211" s="57" t="n">
        <v>2</v>
      </c>
      <c r="G211" s="58" t="n">
        <v>542.5</v>
      </c>
      <c r="H211" s="59" t="n">
        <f aca="false">ROUND(G211*F211,2)</f>
        <v>1085</v>
      </c>
    </row>
    <row r="212" customFormat="false" ht="30" hidden="false" customHeight="false" outlineLevel="0" collapsed="false">
      <c r="A212" s="28" t="s">
        <v>532</v>
      </c>
      <c r="B212" s="29" t="s">
        <v>532</v>
      </c>
      <c r="C212" s="29" t="s">
        <v>533</v>
      </c>
      <c r="D212" s="30" t="s">
        <v>534</v>
      </c>
      <c r="E212" s="29" t="s">
        <v>26</v>
      </c>
      <c r="F212" s="57" t="n">
        <v>1</v>
      </c>
      <c r="G212" s="58" t="n">
        <v>1297.23</v>
      </c>
      <c r="H212" s="59" t="n">
        <f aca="false">ROUND(G212*F212,2)</f>
        <v>1297.23</v>
      </c>
    </row>
    <row r="213" customFormat="false" ht="30" hidden="false" customHeight="false" outlineLevel="0" collapsed="false">
      <c r="A213" s="28" t="s">
        <v>535</v>
      </c>
      <c r="B213" s="29" t="s">
        <v>535</v>
      </c>
      <c r="C213" s="29" t="s">
        <v>536</v>
      </c>
      <c r="D213" s="30" t="s">
        <v>537</v>
      </c>
      <c r="E213" s="29" t="s">
        <v>26</v>
      </c>
      <c r="F213" s="57" t="n">
        <v>1</v>
      </c>
      <c r="G213" s="58" t="n">
        <v>3870.28</v>
      </c>
      <c r="H213" s="59" t="n">
        <f aca="false">ROUND(G213*F213,2)</f>
        <v>3870.28</v>
      </c>
    </row>
    <row r="214" customFormat="false" ht="30" hidden="false" customHeight="false" outlineLevel="0" collapsed="false">
      <c r="A214" s="28" t="s">
        <v>538</v>
      </c>
      <c r="B214" s="29" t="s">
        <v>538</v>
      </c>
      <c r="C214" s="29" t="s">
        <v>539</v>
      </c>
      <c r="D214" s="30" t="s">
        <v>540</v>
      </c>
      <c r="E214" s="29" t="s">
        <v>26</v>
      </c>
      <c r="F214" s="57" t="n">
        <v>1</v>
      </c>
      <c r="G214" s="58" t="n">
        <v>3250</v>
      </c>
      <c r="H214" s="59" t="n">
        <f aca="false">ROUND(G214*F214,2)</f>
        <v>3250</v>
      </c>
    </row>
    <row r="215" customFormat="false" ht="15" hidden="false" customHeight="false" outlineLevel="0" collapsed="false">
      <c r="A215" s="28" t="s">
        <v>541</v>
      </c>
      <c r="B215" s="29" t="s">
        <v>541</v>
      </c>
      <c r="C215" s="29" t="s">
        <v>542</v>
      </c>
      <c r="D215" s="30" t="s">
        <v>543</v>
      </c>
      <c r="E215" s="29" t="s">
        <v>26</v>
      </c>
      <c r="F215" s="57" t="n">
        <v>1</v>
      </c>
      <c r="G215" s="58" t="n">
        <v>7488</v>
      </c>
      <c r="H215" s="59" t="n">
        <f aca="false">ROUND(G215*F215,2)</f>
        <v>7488</v>
      </c>
    </row>
    <row r="216" customFormat="false" ht="30" hidden="false" customHeight="false" outlineLevel="0" collapsed="false">
      <c r="A216" s="28" t="s">
        <v>544</v>
      </c>
      <c r="B216" s="29" t="s">
        <v>544</v>
      </c>
      <c r="C216" s="29" t="s">
        <v>545</v>
      </c>
      <c r="D216" s="30" t="s">
        <v>546</v>
      </c>
      <c r="E216" s="29" t="s">
        <v>547</v>
      </c>
      <c r="F216" s="57" t="n">
        <v>0.5</v>
      </c>
      <c r="G216" s="58" t="n">
        <v>6659.21</v>
      </c>
      <c r="H216" s="59" t="n">
        <f aca="false">ROUND(G216*F216,2)</f>
        <v>3329.61</v>
      </c>
    </row>
    <row r="217" customFormat="false" ht="15" hidden="false" customHeight="false" outlineLevel="0" collapsed="false">
      <c r="A217" s="28" t="s">
        <v>548</v>
      </c>
      <c r="B217" s="29" t="s">
        <v>548</v>
      </c>
      <c r="C217" s="29" t="s">
        <v>549</v>
      </c>
      <c r="D217" s="30" t="s">
        <v>550</v>
      </c>
      <c r="E217" s="29" t="s">
        <v>26</v>
      </c>
      <c r="F217" s="57" t="n">
        <v>1</v>
      </c>
      <c r="G217" s="58" t="n">
        <v>3250</v>
      </c>
      <c r="H217" s="59" t="n">
        <f aca="false">ROUND(G217*F217,2)</f>
        <v>3250</v>
      </c>
    </row>
    <row r="218" customFormat="false" ht="15.75" hidden="false" customHeight="false" outlineLevel="0" collapsed="false">
      <c r="A218" s="33"/>
      <c r="B218" s="34"/>
      <c r="C218" s="34"/>
      <c r="D218" s="35"/>
      <c r="E218" s="34"/>
      <c r="F218" s="60"/>
      <c r="G218" s="61"/>
      <c r="H218" s="62"/>
    </row>
    <row r="219" customFormat="false" ht="15.75" hidden="false" customHeight="false" outlineLevel="0" collapsed="false">
      <c r="A219" s="48"/>
      <c r="B219" s="49"/>
      <c r="C219" s="49"/>
      <c r="D219" s="50" t="s">
        <v>551</v>
      </c>
      <c r="E219" s="49"/>
      <c r="F219" s="51"/>
      <c r="G219" s="52"/>
      <c r="H219" s="53" t="n">
        <f aca="false">SUM(H11:H217)</f>
        <v>2832906.69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ENEDITO LEITE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28"/>
    <col collapsed="false" customWidth="true" hidden="false" outlineLevel="0" max="8" min="8" style="4" width="16.99"/>
    <col collapsed="false" customWidth="false" hidden="false" outlineLevel="0" max="257" min="9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4" t="s">
        <v>552</v>
      </c>
      <c r="H7" s="44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45" t="s">
        <v>18</v>
      </c>
      <c r="H8" s="45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46" t="s">
        <v>19</v>
      </c>
      <c r="H9" s="47" t="s">
        <v>20</v>
      </c>
    </row>
    <row r="10" customFormat="false" ht="15" hidden="false" customHeight="false" outlineLevel="0" collapsed="false">
      <c r="A10" s="75"/>
      <c r="B10" s="76"/>
      <c r="C10" s="76"/>
      <c r="D10" s="77"/>
      <c r="E10" s="76"/>
      <c r="F10" s="78"/>
      <c r="G10" s="79"/>
      <c r="H10" s="80"/>
    </row>
    <row r="11" customFormat="false" ht="30" hidden="false" customHeight="false" outlineLevel="0" collapsed="false">
      <c r="A11" s="81" t="s">
        <v>11</v>
      </c>
      <c r="B11" s="82" t="s">
        <v>553</v>
      </c>
      <c r="C11" s="83" t="s">
        <v>554</v>
      </c>
      <c r="D11" s="84" t="s">
        <v>555</v>
      </c>
      <c r="E11" s="85" t="s">
        <v>556</v>
      </c>
      <c r="F11" s="86" t="n">
        <v>6</v>
      </c>
      <c r="G11" s="87" t="n">
        <v>1.73</v>
      </c>
      <c r="H11" s="88" t="n">
        <f aca="false">ROUND(G11*F11,2)</f>
        <v>10.38</v>
      </c>
    </row>
    <row r="12" customFormat="false" ht="30" hidden="false" customHeight="false" outlineLevel="0" collapsed="false">
      <c r="A12" s="89" t="s">
        <v>27</v>
      </c>
      <c r="B12" s="30" t="s">
        <v>557</v>
      </c>
      <c r="C12" s="90" t="s">
        <v>558</v>
      </c>
      <c r="D12" s="91" t="s">
        <v>559</v>
      </c>
      <c r="E12" s="92" t="s">
        <v>556</v>
      </c>
      <c r="F12" s="93" t="n">
        <v>60</v>
      </c>
      <c r="G12" s="94" t="n">
        <v>0.78</v>
      </c>
      <c r="H12" s="95" t="n">
        <f aca="false">ROUND(G12*F12,2)</f>
        <v>46.8</v>
      </c>
    </row>
    <row r="13" customFormat="false" ht="15" hidden="false" customHeight="false" outlineLevel="0" collapsed="false">
      <c r="A13" s="89" t="s">
        <v>30</v>
      </c>
      <c r="B13" s="30" t="s">
        <v>560</v>
      </c>
      <c r="C13" s="90" t="n">
        <v>11272</v>
      </c>
      <c r="D13" s="91" t="s">
        <v>561</v>
      </c>
      <c r="E13" s="92" t="s">
        <v>556</v>
      </c>
      <c r="F13" s="93" t="n">
        <v>7</v>
      </c>
      <c r="G13" s="94" t="n">
        <v>2.63</v>
      </c>
      <c r="H13" s="95" t="n">
        <f aca="false">ROUND(G13*F13,2)</f>
        <v>18.41</v>
      </c>
    </row>
    <row r="14" customFormat="false" ht="15" hidden="false" customHeight="false" outlineLevel="0" collapsed="false">
      <c r="A14" s="89" t="s">
        <v>33</v>
      </c>
      <c r="B14" s="30" t="s">
        <v>562</v>
      </c>
      <c r="C14" s="90" t="n">
        <v>427</v>
      </c>
      <c r="D14" s="91" t="s">
        <v>563</v>
      </c>
      <c r="E14" s="92" t="s">
        <v>26</v>
      </c>
      <c r="F14" s="93" t="n">
        <v>4</v>
      </c>
      <c r="G14" s="94" t="n">
        <v>3.32</v>
      </c>
      <c r="H14" s="95" t="n">
        <f aca="false">ROUND(G14*F14,2)</f>
        <v>13.28</v>
      </c>
    </row>
    <row r="15" customFormat="false" ht="15" hidden="false" customHeight="false" outlineLevel="0" collapsed="false">
      <c r="A15" s="89" t="s">
        <v>37</v>
      </c>
      <c r="B15" s="30" t="s">
        <v>564</v>
      </c>
      <c r="C15" s="90" t="n">
        <v>303</v>
      </c>
      <c r="D15" s="91" t="s">
        <v>565</v>
      </c>
      <c r="E15" s="92" t="s">
        <v>566</v>
      </c>
      <c r="F15" s="93" t="n">
        <v>993</v>
      </c>
      <c r="G15" s="94" t="n">
        <v>2.07</v>
      </c>
      <c r="H15" s="95" t="n">
        <f aca="false">ROUND(G15*F15,2)</f>
        <v>2055.51</v>
      </c>
    </row>
    <row r="16" customFormat="false" ht="15" hidden="false" customHeight="false" outlineLevel="0" collapsed="false">
      <c r="A16" s="89" t="s">
        <v>40</v>
      </c>
      <c r="B16" s="30" t="s">
        <v>567</v>
      </c>
      <c r="C16" s="90" t="n">
        <v>305</v>
      </c>
      <c r="D16" s="91" t="s">
        <v>568</v>
      </c>
      <c r="E16" s="92" t="s">
        <v>566</v>
      </c>
      <c r="F16" s="93" t="n">
        <v>2887</v>
      </c>
      <c r="G16" s="94" t="n">
        <v>5.05</v>
      </c>
      <c r="H16" s="95" t="n">
        <f aca="false">ROUND(G16*F16,2)</f>
        <v>14579.35</v>
      </c>
    </row>
    <row r="17" customFormat="false" ht="15" hidden="false" customHeight="false" outlineLevel="0" collapsed="false">
      <c r="A17" s="89" t="s">
        <v>569</v>
      </c>
      <c r="B17" s="30" t="s">
        <v>570</v>
      </c>
      <c r="C17" s="90" t="n">
        <v>306</v>
      </c>
      <c r="D17" s="91" t="s">
        <v>571</v>
      </c>
      <c r="E17" s="92" t="s">
        <v>566</v>
      </c>
      <c r="F17" s="93" t="n">
        <v>70</v>
      </c>
      <c r="G17" s="94" t="n">
        <v>7.5</v>
      </c>
      <c r="H17" s="95" t="n">
        <f aca="false">ROUND(G17*F17,2)</f>
        <v>525</v>
      </c>
    </row>
    <row r="18" customFormat="false" ht="15" hidden="false" customHeight="false" outlineLevel="0" collapsed="false">
      <c r="A18" s="89" t="s">
        <v>572</v>
      </c>
      <c r="B18" s="30" t="s">
        <v>573</v>
      </c>
      <c r="C18" s="90" t="n">
        <v>307</v>
      </c>
      <c r="D18" s="91" t="s">
        <v>574</v>
      </c>
      <c r="E18" s="92" t="s">
        <v>566</v>
      </c>
      <c r="F18" s="93" t="n">
        <v>29</v>
      </c>
      <c r="G18" s="94" t="n">
        <v>14.5</v>
      </c>
      <c r="H18" s="95" t="n">
        <f aca="false">ROUND(G18*F18,2)</f>
        <v>420.5</v>
      </c>
    </row>
    <row r="19" customFormat="false" ht="15" hidden="false" customHeight="false" outlineLevel="0" collapsed="false">
      <c r="A19" s="89" t="s">
        <v>575</v>
      </c>
      <c r="B19" s="30" t="s">
        <v>576</v>
      </c>
      <c r="C19" s="90" t="n">
        <v>342</v>
      </c>
      <c r="D19" s="91" t="s">
        <v>577</v>
      </c>
      <c r="E19" s="92" t="s">
        <v>321</v>
      </c>
      <c r="F19" s="93" t="n">
        <v>1.5</v>
      </c>
      <c r="G19" s="94" t="n">
        <v>9.3</v>
      </c>
      <c r="H19" s="95" t="n">
        <f aca="false">ROUND(G19*F19,2)</f>
        <v>13.95</v>
      </c>
    </row>
    <row r="20" customFormat="false" ht="30" hidden="false" customHeight="false" outlineLevel="0" collapsed="false">
      <c r="A20" s="89" t="s">
        <v>578</v>
      </c>
      <c r="B20" s="30" t="s">
        <v>579</v>
      </c>
      <c r="C20" s="90" t="s">
        <v>580</v>
      </c>
      <c r="D20" s="91" t="s">
        <v>581</v>
      </c>
      <c r="E20" s="92" t="s">
        <v>556</v>
      </c>
      <c r="F20" s="93" t="n">
        <v>3</v>
      </c>
      <c r="G20" s="94" t="n">
        <v>158.78</v>
      </c>
      <c r="H20" s="95" t="n">
        <f aca="false">ROUND(G20*F20,2)</f>
        <v>476.34</v>
      </c>
    </row>
    <row r="21" customFormat="false" ht="15" hidden="false" customHeight="false" outlineLevel="0" collapsed="false">
      <c r="A21" s="89" t="s">
        <v>582</v>
      </c>
      <c r="B21" s="30" t="s">
        <v>583</v>
      </c>
      <c r="C21" s="90" t="n">
        <v>1095</v>
      </c>
      <c r="D21" s="91" t="s">
        <v>584</v>
      </c>
      <c r="E21" s="92" t="s">
        <v>566</v>
      </c>
      <c r="F21" s="93" t="n">
        <v>3</v>
      </c>
      <c r="G21" s="94" t="n">
        <v>11.48</v>
      </c>
      <c r="H21" s="95" t="n">
        <f aca="false">ROUND(G21*F21,2)</f>
        <v>34.44</v>
      </c>
    </row>
    <row r="22" customFormat="false" ht="15" hidden="false" customHeight="false" outlineLevel="0" collapsed="false">
      <c r="A22" s="89" t="s">
        <v>585</v>
      </c>
      <c r="B22" s="30" t="s">
        <v>586</v>
      </c>
      <c r="C22" s="90" t="n">
        <v>1094</v>
      </c>
      <c r="D22" s="91" t="s">
        <v>587</v>
      </c>
      <c r="E22" s="92" t="s">
        <v>556</v>
      </c>
      <c r="F22" s="93" t="n">
        <v>1</v>
      </c>
      <c r="G22" s="94" t="n">
        <v>5.92</v>
      </c>
      <c r="H22" s="95" t="n">
        <f aca="false">ROUND(G22*F22,2)</f>
        <v>5.92</v>
      </c>
    </row>
    <row r="23" customFormat="false" ht="15" hidden="false" customHeight="false" outlineLevel="0" collapsed="false">
      <c r="A23" s="89" t="s">
        <v>588</v>
      </c>
      <c r="B23" s="30" t="s">
        <v>589</v>
      </c>
      <c r="C23" s="90" t="n">
        <v>484</v>
      </c>
      <c r="D23" s="91" t="s">
        <v>590</v>
      </c>
      <c r="E23" s="92" t="s">
        <v>566</v>
      </c>
      <c r="F23" s="93" t="n">
        <v>23</v>
      </c>
      <c r="G23" s="94" t="n">
        <v>36.97</v>
      </c>
      <c r="H23" s="95" t="n">
        <f aca="false">ROUND(G23*F23,2)</f>
        <v>850.31</v>
      </c>
    </row>
    <row r="24" customFormat="false" ht="15" hidden="false" customHeight="false" outlineLevel="0" collapsed="false">
      <c r="A24" s="89" t="s">
        <v>591</v>
      </c>
      <c r="B24" s="30" t="s">
        <v>592</v>
      </c>
      <c r="C24" s="90" t="n">
        <v>483</v>
      </c>
      <c r="D24" s="91" t="s">
        <v>593</v>
      </c>
      <c r="E24" s="92" t="s">
        <v>566</v>
      </c>
      <c r="F24" s="93" t="n">
        <v>34</v>
      </c>
      <c r="G24" s="94" t="n">
        <v>45.7</v>
      </c>
      <c r="H24" s="95" t="n">
        <f aca="false">ROUND(G24*F24,2)</f>
        <v>1553.8</v>
      </c>
    </row>
    <row r="25" customFormat="false" ht="15" hidden="false" customHeight="false" outlineLevel="0" collapsed="false">
      <c r="A25" s="89" t="s">
        <v>594</v>
      </c>
      <c r="B25" s="30" t="s">
        <v>595</v>
      </c>
      <c r="C25" s="90" t="n">
        <v>487</v>
      </c>
      <c r="D25" s="91" t="s">
        <v>596</v>
      </c>
      <c r="E25" s="92" t="s">
        <v>566</v>
      </c>
      <c r="F25" s="93" t="n">
        <v>4</v>
      </c>
      <c r="G25" s="94" t="n">
        <v>89.77</v>
      </c>
      <c r="H25" s="95" t="n">
        <f aca="false">ROUND(G25*F25,2)</f>
        <v>359.08</v>
      </c>
    </row>
    <row r="26" customFormat="false" ht="15" hidden="false" customHeight="false" outlineLevel="0" collapsed="false">
      <c r="A26" s="89" t="s">
        <v>597</v>
      </c>
      <c r="B26" s="30" t="s">
        <v>598</v>
      </c>
      <c r="C26" s="90" t="n">
        <v>485</v>
      </c>
      <c r="D26" s="91" t="s">
        <v>599</v>
      </c>
      <c r="E26" s="92" t="s">
        <v>566</v>
      </c>
      <c r="F26" s="93" t="n">
        <v>10</v>
      </c>
      <c r="G26" s="94" t="n">
        <v>20.15</v>
      </c>
      <c r="H26" s="95" t="n">
        <f aca="false">ROUND(G26*F26,2)</f>
        <v>201.5</v>
      </c>
    </row>
    <row r="27" customFormat="false" ht="15" hidden="false" customHeight="false" outlineLevel="0" collapsed="false">
      <c r="A27" s="89" t="s">
        <v>600</v>
      </c>
      <c r="B27" s="30" t="s">
        <v>601</v>
      </c>
      <c r="C27" s="90" t="n">
        <v>11267</v>
      </c>
      <c r="D27" s="91" t="s">
        <v>602</v>
      </c>
      <c r="E27" s="92" t="s">
        <v>556</v>
      </c>
      <c r="F27" s="93" t="n">
        <v>1</v>
      </c>
      <c r="G27" s="94" t="n">
        <v>0.92</v>
      </c>
      <c r="H27" s="95" t="n">
        <f aca="false">ROUND(G27*F27,2)</f>
        <v>0.92</v>
      </c>
    </row>
    <row r="28" customFormat="false" ht="15" hidden="false" customHeight="false" outlineLevel="0" collapsed="false">
      <c r="A28" s="89" t="s">
        <v>603</v>
      </c>
      <c r="B28" s="30" t="s">
        <v>604</v>
      </c>
      <c r="C28" s="90" t="n">
        <v>379</v>
      </c>
      <c r="D28" s="91" t="s">
        <v>605</v>
      </c>
      <c r="E28" s="92" t="s">
        <v>26</v>
      </c>
      <c r="F28" s="93" t="n">
        <v>40</v>
      </c>
      <c r="G28" s="94" t="n">
        <v>1.04</v>
      </c>
      <c r="H28" s="95" t="n">
        <f aca="false">ROUND(G28*F28,2)</f>
        <v>41.6</v>
      </c>
    </row>
    <row r="29" customFormat="false" ht="15" hidden="false" customHeight="false" outlineLevel="0" collapsed="false">
      <c r="A29" s="89" t="s">
        <v>606</v>
      </c>
      <c r="B29" s="30" t="s">
        <v>607</v>
      </c>
      <c r="C29" s="90" t="n">
        <v>547</v>
      </c>
      <c r="D29" s="91" t="s">
        <v>608</v>
      </c>
      <c r="E29" s="92" t="s">
        <v>48</v>
      </c>
      <c r="F29" s="93" t="n">
        <v>19.46</v>
      </c>
      <c r="G29" s="94" t="n">
        <v>17.37</v>
      </c>
      <c r="H29" s="95" t="n">
        <f aca="false">ROUND(G29*F29,2)</f>
        <v>338.02</v>
      </c>
    </row>
    <row r="30" customFormat="false" ht="30" hidden="false" customHeight="false" outlineLevel="0" collapsed="false">
      <c r="A30" s="89" t="s">
        <v>609</v>
      </c>
      <c r="B30" s="30" t="s">
        <v>610</v>
      </c>
      <c r="C30" s="90" t="s">
        <v>611</v>
      </c>
      <c r="D30" s="91" t="s">
        <v>612</v>
      </c>
      <c r="E30" s="92" t="s">
        <v>556</v>
      </c>
      <c r="F30" s="93" t="n">
        <v>2</v>
      </c>
      <c r="G30" s="94" t="n">
        <v>8.09</v>
      </c>
      <c r="H30" s="95" t="n">
        <f aca="false">ROUND(G30*F30,2)</f>
        <v>16.18</v>
      </c>
    </row>
    <row r="31" customFormat="false" ht="15" hidden="false" customHeight="false" outlineLevel="0" collapsed="false">
      <c r="A31" s="89" t="s">
        <v>613</v>
      </c>
      <c r="B31" s="30" t="s">
        <v>614</v>
      </c>
      <c r="C31" s="90" t="s">
        <v>615</v>
      </c>
      <c r="D31" s="91" t="s">
        <v>616</v>
      </c>
      <c r="E31" s="92" t="s">
        <v>617</v>
      </c>
      <c r="F31" s="93" t="n">
        <v>2</v>
      </c>
      <c r="G31" s="94" t="n">
        <v>57031.15</v>
      </c>
      <c r="H31" s="95" t="n">
        <f aca="false">ROUND(G31*F31,2)</f>
        <v>114062.3</v>
      </c>
    </row>
    <row r="32" customFormat="false" ht="30" hidden="false" customHeight="false" outlineLevel="0" collapsed="false">
      <c r="A32" s="89" t="s">
        <v>618</v>
      </c>
      <c r="B32" s="30" t="s">
        <v>619</v>
      </c>
      <c r="C32" s="90" t="s">
        <v>620</v>
      </c>
      <c r="D32" s="91" t="s">
        <v>621</v>
      </c>
      <c r="E32" s="92" t="s">
        <v>556</v>
      </c>
      <c r="F32" s="93" t="n">
        <v>1</v>
      </c>
      <c r="G32" s="94" t="n">
        <v>20.7</v>
      </c>
      <c r="H32" s="95" t="n">
        <f aca="false">ROUND(G32*F32,2)</f>
        <v>20.7</v>
      </c>
    </row>
    <row r="33" customFormat="false" ht="15" hidden="false" customHeight="false" outlineLevel="0" collapsed="false">
      <c r="A33" s="89" t="s">
        <v>622</v>
      </c>
      <c r="B33" s="30" t="s">
        <v>623</v>
      </c>
      <c r="C33" s="90" t="n">
        <v>11798</v>
      </c>
      <c r="D33" s="91" t="s">
        <v>624</v>
      </c>
      <c r="E33" s="92" t="s">
        <v>48</v>
      </c>
      <c r="F33" s="93" t="n">
        <v>10</v>
      </c>
      <c r="G33" s="94" t="n">
        <v>20.32</v>
      </c>
      <c r="H33" s="95" t="n">
        <f aca="false">ROUND(G33*F33,2)</f>
        <v>203.2</v>
      </c>
    </row>
    <row r="34" customFormat="false" ht="15" hidden="false" customHeight="false" outlineLevel="0" collapsed="false">
      <c r="A34" s="89" t="s">
        <v>625</v>
      </c>
      <c r="B34" s="30" t="s">
        <v>626</v>
      </c>
      <c r="C34" s="90" t="n">
        <v>868</v>
      </c>
      <c r="D34" s="91" t="s">
        <v>627</v>
      </c>
      <c r="E34" s="92" t="s">
        <v>321</v>
      </c>
      <c r="F34" s="93" t="n">
        <v>13</v>
      </c>
      <c r="G34" s="94" t="n">
        <v>9.96</v>
      </c>
      <c r="H34" s="95" t="n">
        <f aca="false">ROUND(G34*F34,2)</f>
        <v>129.48</v>
      </c>
    </row>
    <row r="35" customFormat="false" ht="15" hidden="false" customHeight="false" outlineLevel="0" collapsed="false">
      <c r="A35" s="89" t="s">
        <v>628</v>
      </c>
      <c r="B35" s="30" t="s">
        <v>629</v>
      </c>
      <c r="C35" s="90" t="n">
        <v>862</v>
      </c>
      <c r="D35" s="91" t="s">
        <v>630</v>
      </c>
      <c r="E35" s="92" t="s">
        <v>321</v>
      </c>
      <c r="F35" s="93" t="n">
        <v>2</v>
      </c>
      <c r="G35" s="94" t="n">
        <v>4.37</v>
      </c>
      <c r="H35" s="95" t="n">
        <f aca="false">ROUND(G35*F35,2)</f>
        <v>8.74</v>
      </c>
    </row>
    <row r="36" customFormat="false" ht="15" hidden="false" customHeight="false" outlineLevel="0" collapsed="false">
      <c r="A36" s="89" t="s">
        <v>631</v>
      </c>
      <c r="B36" s="30" t="s">
        <v>632</v>
      </c>
      <c r="C36" s="90" t="n">
        <v>857</v>
      </c>
      <c r="D36" s="91" t="s">
        <v>633</v>
      </c>
      <c r="E36" s="92" t="s">
        <v>321</v>
      </c>
      <c r="F36" s="93" t="n">
        <v>4</v>
      </c>
      <c r="G36" s="94" t="n">
        <v>5.59</v>
      </c>
      <c r="H36" s="95" t="n">
        <f aca="false">ROUND(G36*F36,2)</f>
        <v>22.36</v>
      </c>
    </row>
    <row r="37" customFormat="false" ht="15" hidden="false" customHeight="false" outlineLevel="0" collapsed="false">
      <c r="A37" s="89" t="s">
        <v>634</v>
      </c>
      <c r="B37" s="30" t="s">
        <v>635</v>
      </c>
      <c r="C37" s="90" t="n">
        <v>861</v>
      </c>
      <c r="D37" s="91" t="s">
        <v>636</v>
      </c>
      <c r="E37" s="92" t="s">
        <v>321</v>
      </c>
      <c r="F37" s="93" t="n">
        <v>2</v>
      </c>
      <c r="G37" s="94" t="n">
        <v>2.76</v>
      </c>
      <c r="H37" s="95" t="n">
        <f aca="false">ROUND(G37*F37,2)</f>
        <v>5.52</v>
      </c>
    </row>
    <row r="38" customFormat="false" ht="30" hidden="false" customHeight="false" outlineLevel="0" collapsed="false">
      <c r="A38" s="89" t="s">
        <v>637</v>
      </c>
      <c r="B38" s="30" t="s">
        <v>638</v>
      </c>
      <c r="C38" s="90" t="s">
        <v>639</v>
      </c>
      <c r="D38" s="91" t="s">
        <v>640</v>
      </c>
      <c r="E38" s="92" t="s">
        <v>556</v>
      </c>
      <c r="F38" s="93" t="n">
        <v>50</v>
      </c>
      <c r="G38" s="94" t="n">
        <v>5.97</v>
      </c>
      <c r="H38" s="95" t="n">
        <f aca="false">ROUND(G38*F38,2)</f>
        <v>298.5</v>
      </c>
    </row>
    <row r="39" customFormat="false" ht="15" hidden="false" customHeight="false" outlineLevel="0" collapsed="false">
      <c r="A39" s="89" t="s">
        <v>641</v>
      </c>
      <c r="B39" s="30" t="s">
        <v>642</v>
      </c>
      <c r="C39" s="90" t="n">
        <v>981</v>
      </c>
      <c r="D39" s="91" t="s">
        <v>643</v>
      </c>
      <c r="E39" s="92" t="s">
        <v>48</v>
      </c>
      <c r="F39" s="93" t="n">
        <v>130</v>
      </c>
      <c r="G39" s="94" t="n">
        <v>1.98</v>
      </c>
      <c r="H39" s="95" t="n">
        <f aca="false">ROUND(G39*F39,2)</f>
        <v>257.4</v>
      </c>
    </row>
    <row r="40" customFormat="false" ht="15" hidden="false" customHeight="false" outlineLevel="0" collapsed="false">
      <c r="A40" s="89" t="s">
        <v>644</v>
      </c>
      <c r="B40" s="30" t="s">
        <v>645</v>
      </c>
      <c r="C40" s="90" t="n">
        <v>948</v>
      </c>
      <c r="D40" s="91" t="s">
        <v>646</v>
      </c>
      <c r="E40" s="92" t="s">
        <v>48</v>
      </c>
      <c r="F40" s="93" t="n">
        <v>40</v>
      </c>
      <c r="G40" s="94" t="n">
        <v>17.84</v>
      </c>
      <c r="H40" s="95" t="n">
        <f aca="false">ROUND(G40*F40,2)</f>
        <v>713.6</v>
      </c>
    </row>
    <row r="41" customFormat="false" ht="15" hidden="false" customHeight="false" outlineLevel="0" collapsed="false">
      <c r="A41" s="89" t="s">
        <v>647</v>
      </c>
      <c r="B41" s="30" t="s">
        <v>648</v>
      </c>
      <c r="C41" s="90" t="n">
        <v>947</v>
      </c>
      <c r="D41" s="91" t="s">
        <v>649</v>
      </c>
      <c r="E41" s="92" t="s">
        <v>48</v>
      </c>
      <c r="F41" s="93" t="n">
        <v>40</v>
      </c>
      <c r="G41" s="94" t="n">
        <v>20.08</v>
      </c>
      <c r="H41" s="95" t="n">
        <f aca="false">ROUND(G41*F41,2)</f>
        <v>803.2</v>
      </c>
    </row>
    <row r="42" customFormat="false" ht="15" hidden="false" customHeight="false" outlineLevel="0" collapsed="false">
      <c r="A42" s="89" t="s">
        <v>650</v>
      </c>
      <c r="B42" s="30" t="s">
        <v>651</v>
      </c>
      <c r="C42" s="90" t="n">
        <v>994</v>
      </c>
      <c r="D42" s="91" t="s">
        <v>652</v>
      </c>
      <c r="E42" s="92" t="s">
        <v>48</v>
      </c>
      <c r="F42" s="93" t="n">
        <v>60</v>
      </c>
      <c r="G42" s="94" t="n">
        <v>3.08</v>
      </c>
      <c r="H42" s="95" t="n">
        <f aca="false">ROUND(G42*F42,2)</f>
        <v>184.8</v>
      </c>
    </row>
    <row r="43" customFormat="false" ht="30" hidden="false" customHeight="false" outlineLevel="0" collapsed="false">
      <c r="A43" s="89" t="s">
        <v>653</v>
      </c>
      <c r="B43" s="30" t="s">
        <v>654</v>
      </c>
      <c r="C43" s="90" t="s">
        <v>655</v>
      </c>
      <c r="D43" s="91" t="s">
        <v>656</v>
      </c>
      <c r="E43" s="92" t="s">
        <v>556</v>
      </c>
      <c r="F43" s="93" t="n">
        <v>3</v>
      </c>
      <c r="G43" s="94" t="n">
        <v>262.35</v>
      </c>
      <c r="H43" s="95" t="n">
        <f aca="false">ROUND(G43*F43,2)</f>
        <v>787.05</v>
      </c>
    </row>
    <row r="44" customFormat="false" ht="30" hidden="false" customHeight="false" outlineLevel="0" collapsed="false">
      <c r="A44" s="89" t="s">
        <v>657</v>
      </c>
      <c r="B44" s="30" t="s">
        <v>658</v>
      </c>
      <c r="C44" s="90" t="s">
        <v>659</v>
      </c>
      <c r="D44" s="91" t="s">
        <v>660</v>
      </c>
      <c r="E44" s="92" t="s">
        <v>26</v>
      </c>
      <c r="F44" s="93" t="n">
        <v>6</v>
      </c>
      <c r="G44" s="94" t="n">
        <v>315.36</v>
      </c>
      <c r="H44" s="95" t="n">
        <f aca="false">ROUND(G44*F44,2)</f>
        <v>1892.16</v>
      </c>
    </row>
    <row r="45" customFormat="false" ht="30" hidden="false" customHeight="false" outlineLevel="0" collapsed="false">
      <c r="A45" s="89" t="s">
        <v>661</v>
      </c>
      <c r="B45" s="30" t="s">
        <v>662</v>
      </c>
      <c r="C45" s="90" t="s">
        <v>663</v>
      </c>
      <c r="D45" s="91" t="s">
        <v>664</v>
      </c>
      <c r="E45" s="92" t="s">
        <v>556</v>
      </c>
      <c r="F45" s="93" t="n">
        <v>1</v>
      </c>
      <c r="G45" s="94"/>
      <c r="H45" s="95" t="n">
        <f aca="false">ROUND(G45*F45,2)</f>
        <v>0</v>
      </c>
    </row>
    <row r="46" customFormat="false" ht="15" hidden="false" customHeight="false" outlineLevel="0" collapsed="false">
      <c r="A46" s="89" t="s">
        <v>665</v>
      </c>
      <c r="B46" s="30" t="s">
        <v>666</v>
      </c>
      <c r="C46" s="90" t="n">
        <v>1062</v>
      </c>
      <c r="D46" s="91" t="s">
        <v>667</v>
      </c>
      <c r="E46" s="92" t="s">
        <v>556</v>
      </c>
      <c r="F46" s="93" t="n">
        <v>1</v>
      </c>
      <c r="G46" s="94" t="n">
        <v>50.74</v>
      </c>
      <c r="H46" s="95" t="n">
        <f aca="false">ROUND(G46*F46,2)</f>
        <v>50.74</v>
      </c>
    </row>
    <row r="47" customFormat="false" ht="15" hidden="false" customHeight="false" outlineLevel="0" collapsed="false">
      <c r="A47" s="89" t="s">
        <v>668</v>
      </c>
      <c r="B47" s="30" t="s">
        <v>669</v>
      </c>
      <c r="C47" s="90" t="n">
        <v>4777</v>
      </c>
      <c r="D47" s="91" t="s">
        <v>670</v>
      </c>
      <c r="E47" s="92" t="s">
        <v>321</v>
      </c>
      <c r="F47" s="93" t="n">
        <v>6.18</v>
      </c>
      <c r="G47" s="94" t="n">
        <v>3.69</v>
      </c>
      <c r="H47" s="95" t="n">
        <f aca="false">ROUND(G47*F47,2)</f>
        <v>22.8</v>
      </c>
    </row>
    <row r="48" customFormat="false" ht="15" hidden="false" customHeight="false" outlineLevel="0" collapsed="false">
      <c r="A48" s="89" t="s">
        <v>671</v>
      </c>
      <c r="B48" s="30" t="s">
        <v>672</v>
      </c>
      <c r="C48" s="90" t="n">
        <v>590</v>
      </c>
      <c r="D48" s="91" t="s">
        <v>673</v>
      </c>
      <c r="E48" s="92" t="s">
        <v>566</v>
      </c>
      <c r="F48" s="93" t="n">
        <v>1</v>
      </c>
      <c r="G48" s="94" t="n">
        <v>21.56</v>
      </c>
      <c r="H48" s="95" t="n">
        <f aca="false">ROUND(G48*F48,2)</f>
        <v>21.56</v>
      </c>
    </row>
    <row r="49" customFormat="false" ht="30" hidden="false" customHeight="false" outlineLevel="0" collapsed="false">
      <c r="A49" s="89" t="s">
        <v>674</v>
      </c>
      <c r="B49" s="30" t="s">
        <v>675</v>
      </c>
      <c r="C49" s="90" t="s">
        <v>676</v>
      </c>
      <c r="D49" s="91" t="s">
        <v>677</v>
      </c>
      <c r="E49" s="92" t="s">
        <v>556</v>
      </c>
      <c r="F49" s="93" t="n">
        <v>1</v>
      </c>
      <c r="G49" s="94" t="n">
        <v>13451.8</v>
      </c>
      <c r="H49" s="95" t="n">
        <f aca="false">ROUND(G49*F49,2)</f>
        <v>13451.8</v>
      </c>
    </row>
    <row r="50" customFormat="false" ht="30" hidden="false" customHeight="false" outlineLevel="0" collapsed="false">
      <c r="A50" s="89" t="s">
        <v>678</v>
      </c>
      <c r="B50" s="30" t="s">
        <v>679</v>
      </c>
      <c r="C50" s="90" t="s">
        <v>680</v>
      </c>
      <c r="D50" s="91" t="s">
        <v>681</v>
      </c>
      <c r="E50" s="92" t="s">
        <v>26</v>
      </c>
      <c r="F50" s="93" t="n">
        <v>2</v>
      </c>
      <c r="G50" s="94" t="n">
        <v>6.3</v>
      </c>
      <c r="H50" s="95" t="n">
        <f aca="false">ROUND(G50*F50,2)</f>
        <v>12.6</v>
      </c>
    </row>
    <row r="51" customFormat="false" ht="30" hidden="false" customHeight="false" outlineLevel="0" collapsed="false">
      <c r="A51" s="89" t="s">
        <v>682</v>
      </c>
      <c r="B51" s="30" t="s">
        <v>683</v>
      </c>
      <c r="C51" s="90" t="s">
        <v>684</v>
      </c>
      <c r="D51" s="91" t="s">
        <v>685</v>
      </c>
      <c r="E51" s="92" t="s">
        <v>556</v>
      </c>
      <c r="F51" s="93" t="n">
        <v>1</v>
      </c>
      <c r="G51" s="94" t="n">
        <v>364.2</v>
      </c>
      <c r="H51" s="95" t="n">
        <f aca="false">ROUND(G51*F51,2)</f>
        <v>364.2</v>
      </c>
    </row>
    <row r="52" customFormat="false" ht="15" hidden="false" customHeight="false" outlineLevel="0" collapsed="false">
      <c r="A52" s="89" t="s">
        <v>686</v>
      </c>
      <c r="B52" s="30" t="s">
        <v>687</v>
      </c>
      <c r="C52" s="90" t="n">
        <v>11974</v>
      </c>
      <c r="D52" s="91" t="s">
        <v>688</v>
      </c>
      <c r="E52" s="92" t="s">
        <v>566</v>
      </c>
      <c r="F52" s="93" t="n">
        <v>4</v>
      </c>
      <c r="G52" s="94" t="n">
        <v>6.14</v>
      </c>
      <c r="H52" s="95" t="n">
        <f aca="false">ROUND(G52*F52,2)</f>
        <v>24.56</v>
      </c>
    </row>
    <row r="53" customFormat="false" ht="30" hidden="false" customHeight="false" outlineLevel="0" collapsed="false">
      <c r="A53" s="89" t="s">
        <v>689</v>
      </c>
      <c r="B53" s="30" t="s">
        <v>690</v>
      </c>
      <c r="C53" s="90" t="s">
        <v>691</v>
      </c>
      <c r="D53" s="91" t="s">
        <v>692</v>
      </c>
      <c r="E53" s="92" t="s">
        <v>566</v>
      </c>
      <c r="F53" s="93" t="n">
        <v>16</v>
      </c>
      <c r="G53" s="94" t="n">
        <v>4.25</v>
      </c>
      <c r="H53" s="95" t="n">
        <f aca="false">ROUND(G53*F53,2)</f>
        <v>68</v>
      </c>
    </row>
    <row r="54" customFormat="false" ht="15" hidden="false" customHeight="false" outlineLevel="0" collapsed="false">
      <c r="A54" s="89" t="s">
        <v>693</v>
      </c>
      <c r="B54" s="30" t="s">
        <v>694</v>
      </c>
      <c r="C54" s="90" t="n">
        <v>2559</v>
      </c>
      <c r="D54" s="91" t="s">
        <v>695</v>
      </c>
      <c r="E54" s="92" t="s">
        <v>556</v>
      </c>
      <c r="F54" s="93" t="n">
        <v>6</v>
      </c>
      <c r="G54" s="94" t="n">
        <v>6.1</v>
      </c>
      <c r="H54" s="95" t="n">
        <f aca="false">ROUND(G54*F54,2)</f>
        <v>36.6</v>
      </c>
    </row>
    <row r="55" customFormat="false" ht="15" hidden="false" customHeight="false" outlineLevel="0" collapsed="false">
      <c r="A55" s="89" t="s">
        <v>696</v>
      </c>
      <c r="B55" s="30" t="s">
        <v>697</v>
      </c>
      <c r="C55" s="90" t="n">
        <v>2565</v>
      </c>
      <c r="D55" s="91" t="s">
        <v>698</v>
      </c>
      <c r="E55" s="92" t="s">
        <v>556</v>
      </c>
      <c r="F55" s="93" t="n">
        <v>2</v>
      </c>
      <c r="G55" s="94" t="n">
        <v>5.7</v>
      </c>
      <c r="H55" s="95" t="n">
        <f aca="false">ROUND(G55*F55,2)</f>
        <v>11.4</v>
      </c>
    </row>
    <row r="56" customFormat="false" ht="15" hidden="false" customHeight="false" outlineLevel="0" collapsed="false">
      <c r="A56" s="89" t="s">
        <v>699</v>
      </c>
      <c r="B56" s="30" t="s">
        <v>700</v>
      </c>
      <c r="C56" s="90" t="n">
        <v>12021</v>
      </c>
      <c r="D56" s="91" t="s">
        <v>701</v>
      </c>
      <c r="E56" s="92" t="s">
        <v>556</v>
      </c>
      <c r="F56" s="93" t="n">
        <v>1</v>
      </c>
      <c r="G56" s="94" t="n">
        <v>5.06</v>
      </c>
      <c r="H56" s="95" t="n">
        <f aca="false">ROUND(G56*F56,2)</f>
        <v>5.06</v>
      </c>
    </row>
    <row r="57" customFormat="false" ht="15" hidden="false" customHeight="false" outlineLevel="0" collapsed="false">
      <c r="A57" s="89" t="s">
        <v>702</v>
      </c>
      <c r="B57" s="30" t="s">
        <v>703</v>
      </c>
      <c r="C57" s="90" t="n">
        <v>2593</v>
      </c>
      <c r="D57" s="91" t="s">
        <v>704</v>
      </c>
      <c r="E57" s="92" t="s">
        <v>556</v>
      </c>
      <c r="F57" s="93" t="n">
        <v>4</v>
      </c>
      <c r="G57" s="94" t="n">
        <v>6.15</v>
      </c>
      <c r="H57" s="95" t="n">
        <f aca="false">ROUND(G57*F57,2)</f>
        <v>24.6</v>
      </c>
    </row>
    <row r="58" customFormat="false" ht="15" hidden="false" customHeight="false" outlineLevel="0" collapsed="false">
      <c r="A58" s="89" t="s">
        <v>705</v>
      </c>
      <c r="B58" s="30" t="s">
        <v>706</v>
      </c>
      <c r="C58" s="90" t="n">
        <v>1562</v>
      </c>
      <c r="D58" s="91" t="s">
        <v>707</v>
      </c>
      <c r="E58" s="92" t="s">
        <v>556</v>
      </c>
      <c r="F58" s="93" t="n">
        <v>10</v>
      </c>
      <c r="G58" s="94" t="n">
        <v>6.51</v>
      </c>
      <c r="H58" s="95" t="n">
        <f aca="false">ROUND(G58*F58,2)</f>
        <v>65.1</v>
      </c>
    </row>
    <row r="59" customFormat="false" ht="30" hidden="false" customHeight="false" outlineLevel="0" collapsed="false">
      <c r="A59" s="89" t="s">
        <v>708</v>
      </c>
      <c r="B59" s="30" t="s">
        <v>709</v>
      </c>
      <c r="C59" s="90" t="s">
        <v>710</v>
      </c>
      <c r="D59" s="91" t="s">
        <v>711</v>
      </c>
      <c r="E59" s="92" t="s">
        <v>556</v>
      </c>
      <c r="F59" s="93" t="n">
        <v>1</v>
      </c>
      <c r="G59" s="94" t="n">
        <v>6.16</v>
      </c>
      <c r="H59" s="95" t="n">
        <f aca="false">ROUND(G59*F59,2)</f>
        <v>6.16</v>
      </c>
    </row>
    <row r="60" customFormat="false" ht="30" hidden="false" customHeight="false" outlineLevel="0" collapsed="false">
      <c r="A60" s="89" t="s">
        <v>712</v>
      </c>
      <c r="B60" s="30" t="s">
        <v>713</v>
      </c>
      <c r="C60" s="90" t="s">
        <v>714</v>
      </c>
      <c r="D60" s="91" t="s">
        <v>715</v>
      </c>
      <c r="E60" s="92" t="s">
        <v>556</v>
      </c>
      <c r="F60" s="93" t="n">
        <v>4</v>
      </c>
      <c r="G60" s="94" t="n">
        <v>32.73</v>
      </c>
      <c r="H60" s="95" t="n">
        <f aca="false">ROUND(G60*F60,2)</f>
        <v>130.92</v>
      </c>
    </row>
    <row r="61" customFormat="false" ht="15" hidden="false" customHeight="false" outlineLevel="0" collapsed="false">
      <c r="A61" s="89" t="s">
        <v>716</v>
      </c>
      <c r="B61" s="30" t="s">
        <v>717</v>
      </c>
      <c r="C61" s="90" t="n">
        <v>1595</v>
      </c>
      <c r="D61" s="91" t="s">
        <v>718</v>
      </c>
      <c r="E61" s="92" t="s">
        <v>556</v>
      </c>
      <c r="F61" s="93" t="n">
        <v>2</v>
      </c>
      <c r="G61" s="94" t="n">
        <v>11.41</v>
      </c>
      <c r="H61" s="95" t="n">
        <f aca="false">ROUND(G61*F61,2)</f>
        <v>22.82</v>
      </c>
    </row>
    <row r="62" customFormat="false" ht="30" hidden="false" customHeight="false" outlineLevel="0" collapsed="false">
      <c r="A62" s="89" t="s">
        <v>719</v>
      </c>
      <c r="B62" s="30" t="s">
        <v>720</v>
      </c>
      <c r="C62" s="90" t="s">
        <v>721</v>
      </c>
      <c r="D62" s="91" t="s">
        <v>722</v>
      </c>
      <c r="E62" s="92" t="s">
        <v>48</v>
      </c>
      <c r="F62" s="93" t="n">
        <v>32</v>
      </c>
      <c r="G62" s="94" t="n">
        <v>5.4</v>
      </c>
      <c r="H62" s="95" t="n">
        <f aca="false">ROUND(G62*F62,2)</f>
        <v>172.8</v>
      </c>
    </row>
    <row r="63" customFormat="false" ht="30" hidden="false" customHeight="false" outlineLevel="0" collapsed="false">
      <c r="A63" s="89" t="s">
        <v>723</v>
      </c>
      <c r="B63" s="30" t="s">
        <v>724</v>
      </c>
      <c r="C63" s="90" t="s">
        <v>725</v>
      </c>
      <c r="D63" s="91" t="s">
        <v>726</v>
      </c>
      <c r="E63" s="92" t="s">
        <v>26</v>
      </c>
      <c r="F63" s="93" t="n">
        <v>4</v>
      </c>
      <c r="G63" s="94" t="n">
        <v>100.8</v>
      </c>
      <c r="H63" s="95" t="n">
        <f aca="false">ROUND(G63*F63,2)</f>
        <v>403.2</v>
      </c>
    </row>
    <row r="64" customFormat="false" ht="15" hidden="false" customHeight="false" outlineLevel="0" collapsed="false">
      <c r="A64" s="89" t="s">
        <v>727</v>
      </c>
      <c r="B64" s="30" t="s">
        <v>728</v>
      </c>
      <c r="C64" s="90" t="n">
        <v>1875</v>
      </c>
      <c r="D64" s="91" t="s">
        <v>729</v>
      </c>
      <c r="E64" s="92" t="s">
        <v>556</v>
      </c>
      <c r="F64" s="93" t="n">
        <v>3</v>
      </c>
      <c r="G64" s="94" t="n">
        <v>4.53</v>
      </c>
      <c r="H64" s="95" t="n">
        <f aca="false">ROUND(G64*F64,2)</f>
        <v>13.59</v>
      </c>
    </row>
    <row r="65" customFormat="false" ht="15" hidden="false" customHeight="false" outlineLevel="0" collapsed="false">
      <c r="A65" s="89" t="s">
        <v>730</v>
      </c>
      <c r="B65" s="30" t="s">
        <v>731</v>
      </c>
      <c r="C65" s="90" t="n">
        <v>1884</v>
      </c>
      <c r="D65" s="91" t="s">
        <v>732</v>
      </c>
      <c r="E65" s="92" t="s">
        <v>556</v>
      </c>
      <c r="F65" s="93" t="n">
        <v>2</v>
      </c>
      <c r="G65" s="94" t="n">
        <v>2.93</v>
      </c>
      <c r="H65" s="95" t="n">
        <f aca="false">ROUND(G65*F65,2)</f>
        <v>5.86</v>
      </c>
    </row>
    <row r="66" customFormat="false" ht="15" hidden="false" customHeight="false" outlineLevel="0" collapsed="false">
      <c r="A66" s="89" t="s">
        <v>733</v>
      </c>
      <c r="B66" s="30" t="s">
        <v>734</v>
      </c>
      <c r="C66" s="90" t="n">
        <v>2147</v>
      </c>
      <c r="D66" s="91" t="s">
        <v>735</v>
      </c>
      <c r="E66" s="92" t="s">
        <v>556</v>
      </c>
      <c r="F66" s="93" t="n">
        <v>3</v>
      </c>
      <c r="G66" s="94" t="n">
        <v>253.06</v>
      </c>
      <c r="H66" s="95" t="n">
        <f aca="false">ROUND(G66*F66,2)</f>
        <v>759.18</v>
      </c>
    </row>
    <row r="67" customFormat="false" ht="15" hidden="false" customHeight="false" outlineLevel="0" collapsed="false">
      <c r="A67" s="89" t="s">
        <v>736</v>
      </c>
      <c r="B67" s="30" t="s">
        <v>737</v>
      </c>
      <c r="C67" s="90" t="n">
        <v>2207</v>
      </c>
      <c r="D67" s="91" t="s">
        <v>738</v>
      </c>
      <c r="E67" s="92" t="s">
        <v>556</v>
      </c>
      <c r="F67" s="93" t="n">
        <v>4</v>
      </c>
      <c r="G67" s="94" t="n">
        <v>332.32</v>
      </c>
      <c r="H67" s="95" t="n">
        <f aca="false">ROUND(G67*F67,2)</f>
        <v>1329.28</v>
      </c>
    </row>
    <row r="68" customFormat="false" ht="15" hidden="false" customHeight="false" outlineLevel="0" collapsed="false">
      <c r="A68" s="89" t="s">
        <v>739</v>
      </c>
      <c r="B68" s="30" t="s">
        <v>740</v>
      </c>
      <c r="C68" s="90" t="n">
        <v>2053</v>
      </c>
      <c r="D68" s="91" t="s">
        <v>741</v>
      </c>
      <c r="E68" s="92" t="s">
        <v>556</v>
      </c>
      <c r="F68" s="93" t="n">
        <v>5</v>
      </c>
      <c r="G68" s="94" t="n">
        <v>238.32</v>
      </c>
      <c r="H68" s="95" t="n">
        <f aca="false">ROUND(G68*F68,2)</f>
        <v>1191.6</v>
      </c>
    </row>
    <row r="69" customFormat="false" ht="15" hidden="false" customHeight="false" outlineLevel="0" collapsed="false">
      <c r="A69" s="89" t="s">
        <v>742</v>
      </c>
      <c r="B69" s="30" t="s">
        <v>743</v>
      </c>
      <c r="C69" s="90" t="n">
        <v>2068</v>
      </c>
      <c r="D69" s="91" t="s">
        <v>744</v>
      </c>
      <c r="E69" s="92" t="s">
        <v>556</v>
      </c>
      <c r="F69" s="93" t="n">
        <v>6</v>
      </c>
      <c r="G69" s="94" t="n">
        <v>229.62</v>
      </c>
      <c r="H69" s="95" t="n">
        <f aca="false">ROUND(G69*F69,2)</f>
        <v>1377.72</v>
      </c>
    </row>
    <row r="70" customFormat="false" ht="15" hidden="false" customHeight="false" outlineLevel="0" collapsed="false">
      <c r="A70" s="89" t="s">
        <v>745</v>
      </c>
      <c r="B70" s="30" t="s">
        <v>746</v>
      </c>
      <c r="C70" s="90" t="n">
        <v>2019</v>
      </c>
      <c r="D70" s="91" t="s">
        <v>747</v>
      </c>
      <c r="E70" s="92" t="s">
        <v>556</v>
      </c>
      <c r="F70" s="93" t="n">
        <v>1</v>
      </c>
      <c r="G70" s="94" t="n">
        <v>247.68</v>
      </c>
      <c r="H70" s="95" t="n">
        <f aca="false">ROUND(G70*F70,2)</f>
        <v>247.68</v>
      </c>
    </row>
    <row r="71" customFormat="false" ht="15" hidden="false" customHeight="false" outlineLevel="0" collapsed="false">
      <c r="A71" s="89" t="s">
        <v>748</v>
      </c>
      <c r="B71" s="30" t="s">
        <v>749</v>
      </c>
      <c r="C71" s="90" t="n">
        <v>1972</v>
      </c>
      <c r="D71" s="91" t="s">
        <v>750</v>
      </c>
      <c r="E71" s="92" t="s">
        <v>556</v>
      </c>
      <c r="F71" s="93" t="n">
        <v>4</v>
      </c>
      <c r="G71" s="94" t="n">
        <v>575.47</v>
      </c>
      <c r="H71" s="95" t="n">
        <f aca="false">ROUND(G71*F71,2)</f>
        <v>2301.88</v>
      </c>
    </row>
    <row r="72" customFormat="false" ht="15" hidden="false" customHeight="false" outlineLevel="0" collapsed="false">
      <c r="A72" s="89" t="s">
        <v>751</v>
      </c>
      <c r="B72" s="30" t="s">
        <v>752</v>
      </c>
      <c r="C72" s="90" t="n">
        <v>2187</v>
      </c>
      <c r="D72" s="91" t="s">
        <v>753</v>
      </c>
      <c r="E72" s="92" t="s">
        <v>556</v>
      </c>
      <c r="F72" s="93" t="n">
        <v>8</v>
      </c>
      <c r="G72" s="94" t="n">
        <v>803.83</v>
      </c>
      <c r="H72" s="95" t="n">
        <f aca="false">ROUND(G72*F72,2)</f>
        <v>6430.64</v>
      </c>
    </row>
    <row r="73" customFormat="false" ht="15" hidden="false" customHeight="false" outlineLevel="0" collapsed="false">
      <c r="A73" s="89" t="s">
        <v>754</v>
      </c>
      <c r="B73" s="30" t="s">
        <v>755</v>
      </c>
      <c r="C73" s="90" t="n">
        <v>2177</v>
      </c>
      <c r="D73" s="91" t="s">
        <v>756</v>
      </c>
      <c r="E73" s="92" t="s">
        <v>556</v>
      </c>
      <c r="F73" s="93" t="n">
        <v>7</v>
      </c>
      <c r="G73" s="94" t="n">
        <v>134.59</v>
      </c>
      <c r="H73" s="95" t="n">
        <f aca="false">ROUND(G73*F73,2)</f>
        <v>942.13</v>
      </c>
    </row>
    <row r="74" customFormat="false" ht="15" hidden="false" customHeight="false" outlineLevel="0" collapsed="false">
      <c r="A74" s="89" t="s">
        <v>757</v>
      </c>
      <c r="B74" s="30" t="s">
        <v>758</v>
      </c>
      <c r="C74" s="90" t="n">
        <v>1964</v>
      </c>
      <c r="D74" s="91" t="s">
        <v>759</v>
      </c>
      <c r="E74" s="92" t="s">
        <v>566</v>
      </c>
      <c r="F74" s="93" t="n">
        <v>596</v>
      </c>
      <c r="G74" s="94" t="n">
        <v>10.08</v>
      </c>
      <c r="H74" s="95" t="n">
        <f aca="false">ROUND(G74*F74,2)</f>
        <v>6007.68</v>
      </c>
    </row>
    <row r="75" customFormat="false" ht="15" hidden="false" customHeight="false" outlineLevel="0" collapsed="false">
      <c r="A75" s="89" t="s">
        <v>760</v>
      </c>
      <c r="B75" s="30" t="s">
        <v>761</v>
      </c>
      <c r="C75" s="90" t="n">
        <v>1966</v>
      </c>
      <c r="D75" s="91" t="s">
        <v>762</v>
      </c>
      <c r="E75" s="92" t="s">
        <v>566</v>
      </c>
      <c r="F75" s="93" t="n">
        <v>695</v>
      </c>
      <c r="G75" s="94" t="n">
        <v>14.3</v>
      </c>
      <c r="H75" s="95" t="n">
        <f aca="false">ROUND(G75*F75,2)</f>
        <v>9938.5</v>
      </c>
    </row>
    <row r="76" customFormat="false" ht="15" hidden="false" customHeight="false" outlineLevel="0" collapsed="false">
      <c r="A76" s="89" t="s">
        <v>763</v>
      </c>
      <c r="B76" s="30" t="s">
        <v>764</v>
      </c>
      <c r="C76" s="90" t="n">
        <v>1959</v>
      </c>
      <c r="D76" s="91" t="s">
        <v>765</v>
      </c>
      <c r="E76" s="92" t="s">
        <v>556</v>
      </c>
      <c r="F76" s="93" t="n">
        <v>1</v>
      </c>
      <c r="G76" s="94" t="n">
        <v>8.48</v>
      </c>
      <c r="H76" s="95" t="n">
        <f aca="false">ROUND(G76*F76,2)</f>
        <v>8.48</v>
      </c>
    </row>
    <row r="77" customFormat="false" ht="15" hidden="false" customHeight="false" outlineLevel="0" collapsed="false">
      <c r="A77" s="89" t="s">
        <v>766</v>
      </c>
      <c r="B77" s="30" t="s">
        <v>767</v>
      </c>
      <c r="C77" s="90" t="n">
        <v>2685</v>
      </c>
      <c r="D77" s="91" t="s">
        <v>768</v>
      </c>
      <c r="E77" s="92" t="s">
        <v>556</v>
      </c>
      <c r="F77" s="93" t="n">
        <v>8</v>
      </c>
      <c r="G77" s="94" t="n">
        <v>9.06</v>
      </c>
      <c r="H77" s="95" t="n">
        <f aca="false">ROUND(G77*F77,2)</f>
        <v>72.48</v>
      </c>
    </row>
    <row r="78" customFormat="false" ht="15" hidden="false" customHeight="false" outlineLevel="0" collapsed="false">
      <c r="A78" s="89" t="s">
        <v>769</v>
      </c>
      <c r="B78" s="30" t="s">
        <v>770</v>
      </c>
      <c r="C78" s="90" t="n">
        <v>2680</v>
      </c>
      <c r="D78" s="91" t="s">
        <v>771</v>
      </c>
      <c r="E78" s="92" t="s">
        <v>556</v>
      </c>
      <c r="F78" s="93" t="n">
        <v>13</v>
      </c>
      <c r="G78" s="94" t="n">
        <v>16.77</v>
      </c>
      <c r="H78" s="95" t="n">
        <f aca="false">ROUND(G78*F78,2)</f>
        <v>218.01</v>
      </c>
    </row>
    <row r="79" customFormat="false" ht="15" hidden="false" customHeight="false" outlineLevel="0" collapsed="false">
      <c r="A79" s="89" t="s">
        <v>772</v>
      </c>
      <c r="B79" s="30" t="s">
        <v>773</v>
      </c>
      <c r="C79" s="90" t="n">
        <v>2674</v>
      </c>
      <c r="D79" s="91" t="s">
        <v>774</v>
      </c>
      <c r="E79" s="92" t="s">
        <v>556</v>
      </c>
      <c r="F79" s="93" t="n">
        <v>33</v>
      </c>
      <c r="G79" s="94" t="n">
        <v>5.97</v>
      </c>
      <c r="H79" s="95" t="n">
        <f aca="false">ROUND(G79*F79,2)</f>
        <v>197.01</v>
      </c>
    </row>
    <row r="80" customFormat="false" ht="15" hidden="false" customHeight="false" outlineLevel="0" collapsed="false">
      <c r="A80" s="89" t="s">
        <v>775</v>
      </c>
      <c r="B80" s="30" t="s">
        <v>776</v>
      </c>
      <c r="C80" s="90" t="n">
        <v>2689</v>
      </c>
      <c r="D80" s="91" t="s">
        <v>777</v>
      </c>
      <c r="E80" s="92" t="s">
        <v>566</v>
      </c>
      <c r="F80" s="93" t="n">
        <v>3</v>
      </c>
      <c r="G80" s="94" t="n">
        <v>1.22</v>
      </c>
      <c r="H80" s="95" t="n">
        <f aca="false">ROUND(G80*F80,2)</f>
        <v>3.66</v>
      </c>
    </row>
    <row r="81" customFormat="false" ht="15" hidden="false" customHeight="false" outlineLevel="0" collapsed="false">
      <c r="A81" s="89" t="s">
        <v>778</v>
      </c>
      <c r="B81" s="30" t="s">
        <v>779</v>
      </c>
      <c r="C81" s="90" t="n">
        <v>10889</v>
      </c>
      <c r="D81" s="91" t="s">
        <v>780</v>
      </c>
      <c r="E81" s="92" t="s">
        <v>556</v>
      </c>
      <c r="F81" s="93" t="n">
        <v>2</v>
      </c>
      <c r="G81" s="94" t="n">
        <v>627.12</v>
      </c>
      <c r="H81" s="95" t="n">
        <f aca="false">ROUND(G81*F81,2)</f>
        <v>1254.24</v>
      </c>
    </row>
    <row r="82" customFormat="false" ht="15" hidden="false" customHeight="false" outlineLevel="0" collapsed="false">
      <c r="A82" s="89" t="s">
        <v>781</v>
      </c>
      <c r="B82" s="30" t="s">
        <v>782</v>
      </c>
      <c r="C82" s="90" t="n">
        <v>2839</v>
      </c>
      <c r="D82" s="91" t="s">
        <v>783</v>
      </c>
      <c r="E82" s="92" t="s">
        <v>566</v>
      </c>
      <c r="F82" s="93" t="n">
        <v>2</v>
      </c>
      <c r="G82" s="94" t="n">
        <v>660.53</v>
      </c>
      <c r="H82" s="95" t="n">
        <f aca="false">ROUND(G82*F82,2)</f>
        <v>1321.06</v>
      </c>
    </row>
    <row r="83" customFormat="false" ht="15" hidden="false" customHeight="false" outlineLevel="0" collapsed="false">
      <c r="A83" s="89" t="s">
        <v>784</v>
      </c>
      <c r="B83" s="30" t="s">
        <v>785</v>
      </c>
      <c r="C83" s="90" t="n">
        <v>841</v>
      </c>
      <c r="D83" s="91" t="s">
        <v>786</v>
      </c>
      <c r="E83" s="92" t="s">
        <v>321</v>
      </c>
      <c r="F83" s="93" t="n">
        <v>1</v>
      </c>
      <c r="G83" s="94" t="n">
        <v>18.33</v>
      </c>
      <c r="H83" s="95" t="n">
        <f aca="false">ROUND(G83*F83,2)</f>
        <v>18.33</v>
      </c>
    </row>
    <row r="84" customFormat="false" ht="15" hidden="false" customHeight="false" outlineLevel="0" collapsed="false">
      <c r="A84" s="89" t="s">
        <v>787</v>
      </c>
      <c r="B84" s="30" t="s">
        <v>788</v>
      </c>
      <c r="C84" s="90" t="n">
        <v>1021</v>
      </c>
      <c r="D84" s="91" t="s">
        <v>789</v>
      </c>
      <c r="E84" s="92" t="s">
        <v>48</v>
      </c>
      <c r="F84" s="93" t="n">
        <v>240</v>
      </c>
      <c r="G84" s="94" t="n">
        <v>2.47</v>
      </c>
      <c r="H84" s="95" t="n">
        <f aca="false">ROUND(G84*F84,2)</f>
        <v>592.8</v>
      </c>
    </row>
    <row r="85" customFormat="false" ht="15" hidden="false" customHeight="false" outlineLevel="0" collapsed="false">
      <c r="A85" s="89" t="s">
        <v>790</v>
      </c>
      <c r="B85" s="30" t="s">
        <v>791</v>
      </c>
      <c r="C85" s="90" t="n">
        <v>1022</v>
      </c>
      <c r="D85" s="91" t="s">
        <v>792</v>
      </c>
      <c r="E85" s="92" t="s">
        <v>48</v>
      </c>
      <c r="F85" s="93" t="n">
        <v>150</v>
      </c>
      <c r="G85" s="94" t="n">
        <v>1.49</v>
      </c>
      <c r="H85" s="95" t="n">
        <f aca="false">ROUND(G85*F85,2)</f>
        <v>223.5</v>
      </c>
    </row>
    <row r="86" customFormat="false" ht="15" hidden="false" customHeight="false" outlineLevel="0" collapsed="false">
      <c r="A86" s="89" t="s">
        <v>793</v>
      </c>
      <c r="B86" s="30" t="s">
        <v>794</v>
      </c>
      <c r="C86" s="90" t="n">
        <v>407</v>
      </c>
      <c r="D86" s="91" t="s">
        <v>795</v>
      </c>
      <c r="E86" s="92" t="s">
        <v>48</v>
      </c>
      <c r="F86" s="93" t="n">
        <v>2</v>
      </c>
      <c r="G86" s="94" t="n">
        <v>25.02</v>
      </c>
      <c r="H86" s="95" t="n">
        <f aca="false">ROUND(G86*F86,2)</f>
        <v>50.04</v>
      </c>
    </row>
    <row r="87" customFormat="false" ht="15" hidden="false" customHeight="false" outlineLevel="0" collapsed="false">
      <c r="A87" s="89" t="s">
        <v>796</v>
      </c>
      <c r="B87" s="30" t="s">
        <v>797</v>
      </c>
      <c r="C87" s="90" t="n">
        <v>3195</v>
      </c>
      <c r="D87" s="91" t="s">
        <v>798</v>
      </c>
      <c r="E87" s="92" t="s">
        <v>556</v>
      </c>
      <c r="F87" s="93" t="n">
        <v>1</v>
      </c>
      <c r="G87" s="94" t="n">
        <v>106.37</v>
      </c>
      <c r="H87" s="95" t="n">
        <f aca="false">ROUND(G87*F87,2)</f>
        <v>106.37</v>
      </c>
    </row>
    <row r="88" customFormat="false" ht="15" hidden="false" customHeight="false" outlineLevel="0" collapsed="false">
      <c r="A88" s="89" t="s">
        <v>799</v>
      </c>
      <c r="B88" s="30" t="s">
        <v>800</v>
      </c>
      <c r="C88" s="90" t="n">
        <v>3230</v>
      </c>
      <c r="D88" s="91" t="s">
        <v>801</v>
      </c>
      <c r="E88" s="92" t="s">
        <v>556</v>
      </c>
      <c r="F88" s="93" t="n">
        <v>4</v>
      </c>
      <c r="G88" s="94" t="n">
        <v>146.6</v>
      </c>
      <c r="H88" s="95" t="n">
        <f aca="false">ROUND(G88*F88,2)</f>
        <v>586.4</v>
      </c>
    </row>
    <row r="89" customFormat="false" ht="15" hidden="false" customHeight="false" outlineLevel="0" collapsed="false">
      <c r="A89" s="89" t="s">
        <v>802</v>
      </c>
      <c r="B89" s="30" t="s">
        <v>803</v>
      </c>
      <c r="C89" s="90" t="n">
        <v>402</v>
      </c>
      <c r="D89" s="91" t="s">
        <v>804</v>
      </c>
      <c r="E89" s="92" t="s">
        <v>26</v>
      </c>
      <c r="F89" s="93" t="n">
        <v>6</v>
      </c>
      <c r="G89" s="94" t="n">
        <v>5.25</v>
      </c>
      <c r="H89" s="95" t="n">
        <f aca="false">ROUND(G89*F89,2)</f>
        <v>31.5</v>
      </c>
    </row>
    <row r="90" customFormat="false" ht="15" hidden="false" customHeight="false" outlineLevel="0" collapsed="false">
      <c r="A90" s="89" t="s">
        <v>805</v>
      </c>
      <c r="B90" s="30" t="s">
        <v>806</v>
      </c>
      <c r="C90" s="90" t="s">
        <v>807</v>
      </c>
      <c r="D90" s="91" t="s">
        <v>808</v>
      </c>
      <c r="E90" s="92" t="s">
        <v>556</v>
      </c>
      <c r="F90" s="93" t="n">
        <v>1</v>
      </c>
      <c r="G90" s="94" t="n">
        <v>53247.5</v>
      </c>
      <c r="H90" s="95" t="n">
        <f aca="false">ROUND(G90*F90,2)</f>
        <v>53247.5</v>
      </c>
    </row>
    <row r="91" customFormat="false" ht="15" hidden="false" customHeight="false" outlineLevel="0" collapsed="false">
      <c r="A91" s="89" t="s">
        <v>809</v>
      </c>
      <c r="B91" s="30" t="s">
        <v>810</v>
      </c>
      <c r="C91" s="90" t="n">
        <v>3373</v>
      </c>
      <c r="D91" s="91" t="s">
        <v>811</v>
      </c>
      <c r="E91" s="92" t="s">
        <v>556</v>
      </c>
      <c r="F91" s="93" t="n">
        <v>2</v>
      </c>
      <c r="G91" s="94" t="n">
        <v>29.23</v>
      </c>
      <c r="H91" s="95" t="n">
        <f aca="false">ROUND(G91*F91,2)</f>
        <v>58.46</v>
      </c>
    </row>
    <row r="92" customFormat="false" ht="15" hidden="false" customHeight="false" outlineLevel="0" collapsed="false">
      <c r="A92" s="89" t="s">
        <v>812</v>
      </c>
      <c r="B92" s="30" t="s">
        <v>813</v>
      </c>
      <c r="C92" s="90" t="n">
        <v>3378</v>
      </c>
      <c r="D92" s="91" t="s">
        <v>814</v>
      </c>
      <c r="E92" s="92" t="s">
        <v>26</v>
      </c>
      <c r="F92" s="93" t="n">
        <v>13</v>
      </c>
      <c r="G92" s="94" t="n">
        <v>43.99</v>
      </c>
      <c r="H92" s="95" t="n">
        <f aca="false">ROUND(G92*F92,2)</f>
        <v>571.87</v>
      </c>
    </row>
    <row r="93" customFormat="false" ht="15" hidden="false" customHeight="false" outlineLevel="0" collapsed="false">
      <c r="A93" s="89" t="s">
        <v>815</v>
      </c>
      <c r="B93" s="30" t="s">
        <v>816</v>
      </c>
      <c r="C93" s="90" t="n">
        <v>3383</v>
      </c>
      <c r="D93" s="91" t="s">
        <v>817</v>
      </c>
      <c r="E93" s="92" t="s">
        <v>26</v>
      </c>
      <c r="F93" s="93" t="n">
        <v>2</v>
      </c>
      <c r="G93" s="94" t="n">
        <v>24.39</v>
      </c>
      <c r="H93" s="95" t="n">
        <f aca="false">ROUND(G93*F93,2)</f>
        <v>48.78</v>
      </c>
    </row>
    <row r="94" customFormat="false" ht="15" hidden="false" customHeight="false" outlineLevel="0" collapsed="false">
      <c r="A94" s="89" t="s">
        <v>818</v>
      </c>
      <c r="B94" s="30" t="s">
        <v>819</v>
      </c>
      <c r="C94" s="90" t="n">
        <v>3385</v>
      </c>
      <c r="D94" s="91" t="s">
        <v>820</v>
      </c>
      <c r="E94" s="92" t="s">
        <v>48</v>
      </c>
      <c r="F94" s="93" t="n">
        <v>1.6</v>
      </c>
      <c r="G94" s="94" t="n">
        <v>1261</v>
      </c>
      <c r="H94" s="95" t="n">
        <f aca="false">ROUND(G94*F94,2)</f>
        <v>2017.6</v>
      </c>
    </row>
    <row r="95" customFormat="false" ht="15" hidden="false" customHeight="false" outlineLevel="0" collapsed="false">
      <c r="A95" s="89" t="s">
        <v>821</v>
      </c>
      <c r="B95" s="30" t="s">
        <v>822</v>
      </c>
      <c r="C95" s="90" t="n">
        <v>3391</v>
      </c>
      <c r="D95" s="91" t="s">
        <v>823</v>
      </c>
      <c r="E95" s="92" t="s">
        <v>556</v>
      </c>
      <c r="F95" s="93" t="n">
        <v>2</v>
      </c>
      <c r="G95" s="94" t="n">
        <v>29.09</v>
      </c>
      <c r="H95" s="95" t="n">
        <f aca="false">ROUND(G95*F95,2)</f>
        <v>58.18</v>
      </c>
    </row>
    <row r="96" customFormat="false" ht="15" hidden="false" customHeight="false" outlineLevel="0" collapsed="false">
      <c r="A96" s="89" t="s">
        <v>824</v>
      </c>
      <c r="B96" s="30" t="s">
        <v>825</v>
      </c>
      <c r="C96" s="90" t="n">
        <v>12006</v>
      </c>
      <c r="D96" s="91" t="s">
        <v>826</v>
      </c>
      <c r="E96" s="92" t="s">
        <v>556</v>
      </c>
      <c r="F96" s="93" t="n">
        <v>2</v>
      </c>
      <c r="G96" s="94" t="n">
        <v>29.32</v>
      </c>
      <c r="H96" s="95" t="n">
        <f aca="false">ROUND(G96*F96,2)</f>
        <v>58.64</v>
      </c>
    </row>
    <row r="97" customFormat="false" ht="15" hidden="false" customHeight="false" outlineLevel="0" collapsed="false">
      <c r="A97" s="89" t="s">
        <v>827</v>
      </c>
      <c r="B97" s="30" t="s">
        <v>828</v>
      </c>
      <c r="C97" s="90" t="n">
        <v>3405</v>
      </c>
      <c r="D97" s="91" t="s">
        <v>829</v>
      </c>
      <c r="E97" s="92" t="s">
        <v>26</v>
      </c>
      <c r="F97" s="93" t="n">
        <v>6</v>
      </c>
      <c r="G97" s="94" t="n">
        <v>84.13</v>
      </c>
      <c r="H97" s="95" t="n">
        <f aca="false">ROUND(G97*F97,2)</f>
        <v>504.78</v>
      </c>
    </row>
    <row r="98" customFormat="false" ht="15" hidden="false" customHeight="false" outlineLevel="0" collapsed="false">
      <c r="A98" s="89" t="s">
        <v>830</v>
      </c>
      <c r="B98" s="30" t="s">
        <v>831</v>
      </c>
      <c r="C98" s="90" t="n">
        <v>3398</v>
      </c>
      <c r="D98" s="91" t="s">
        <v>832</v>
      </c>
      <c r="E98" s="92" t="s">
        <v>26</v>
      </c>
      <c r="F98" s="93" t="n">
        <v>7</v>
      </c>
      <c r="G98" s="94" t="n">
        <v>4.01</v>
      </c>
      <c r="H98" s="95" t="n">
        <f aca="false">ROUND(G98*F98,2)</f>
        <v>28.07</v>
      </c>
    </row>
    <row r="99" customFormat="false" ht="15" hidden="false" customHeight="false" outlineLevel="0" collapsed="false">
      <c r="A99" s="89" t="s">
        <v>833</v>
      </c>
      <c r="B99" s="30" t="s">
        <v>834</v>
      </c>
      <c r="C99" s="90" t="n">
        <v>3721</v>
      </c>
      <c r="D99" s="91" t="s">
        <v>835</v>
      </c>
      <c r="E99" s="92" t="s">
        <v>556</v>
      </c>
      <c r="F99" s="93" t="n">
        <v>2</v>
      </c>
      <c r="G99" s="94" t="n">
        <v>225.07</v>
      </c>
      <c r="H99" s="95" t="n">
        <f aca="false">ROUND(G99*F99,2)</f>
        <v>450.14</v>
      </c>
    </row>
    <row r="100" customFormat="false" ht="15" hidden="false" customHeight="false" outlineLevel="0" collapsed="false">
      <c r="A100" s="89" t="s">
        <v>836</v>
      </c>
      <c r="B100" s="30" t="s">
        <v>837</v>
      </c>
      <c r="C100" s="90" t="n">
        <v>3723</v>
      </c>
      <c r="D100" s="91" t="s">
        <v>838</v>
      </c>
      <c r="E100" s="92" t="s">
        <v>556</v>
      </c>
      <c r="F100" s="93" t="n">
        <v>1</v>
      </c>
      <c r="G100" s="94" t="n">
        <v>399.35</v>
      </c>
      <c r="H100" s="95" t="n">
        <f aca="false">ROUND(G100*F100,2)</f>
        <v>399.35</v>
      </c>
    </row>
    <row r="101" customFormat="false" ht="15" hidden="false" customHeight="false" outlineLevel="0" collapsed="false">
      <c r="A101" s="89" t="s">
        <v>839</v>
      </c>
      <c r="B101" s="30" t="s">
        <v>840</v>
      </c>
      <c r="C101" s="90" t="n">
        <v>3755</v>
      </c>
      <c r="D101" s="91" t="s">
        <v>841</v>
      </c>
      <c r="E101" s="92" t="s">
        <v>556</v>
      </c>
      <c r="F101" s="93" t="n">
        <v>3</v>
      </c>
      <c r="G101" s="94" t="n">
        <v>12.04</v>
      </c>
      <c r="H101" s="95" t="n">
        <f aca="false">ROUND(G101*F101,2)</f>
        <v>36.12</v>
      </c>
    </row>
    <row r="102" customFormat="false" ht="15" hidden="false" customHeight="false" outlineLevel="0" collapsed="false">
      <c r="A102" s="89" t="s">
        <v>842</v>
      </c>
      <c r="B102" s="30" t="s">
        <v>843</v>
      </c>
      <c r="C102" s="90" t="n">
        <v>12216</v>
      </c>
      <c r="D102" s="91" t="s">
        <v>844</v>
      </c>
      <c r="E102" s="92" t="s">
        <v>556</v>
      </c>
      <c r="F102" s="93" t="n">
        <v>2</v>
      </c>
      <c r="G102" s="94" t="n">
        <v>33.15</v>
      </c>
      <c r="H102" s="95" t="n">
        <f aca="false">ROUND(G102*F102,2)</f>
        <v>66.3</v>
      </c>
    </row>
    <row r="103" customFormat="false" ht="15" hidden="false" customHeight="false" outlineLevel="0" collapsed="false">
      <c r="A103" s="89" t="s">
        <v>845</v>
      </c>
      <c r="B103" s="30" t="s">
        <v>846</v>
      </c>
      <c r="C103" s="90" t="n">
        <v>13382</v>
      </c>
      <c r="D103" s="91" t="s">
        <v>847</v>
      </c>
      <c r="E103" s="92" t="s">
        <v>556</v>
      </c>
      <c r="F103" s="93" t="n">
        <v>2</v>
      </c>
      <c r="G103" s="94" t="n">
        <v>144.63</v>
      </c>
      <c r="H103" s="95" t="n">
        <f aca="false">ROUND(G103*F103,2)</f>
        <v>289.26</v>
      </c>
    </row>
    <row r="104" customFormat="false" ht="15" hidden="false" customHeight="false" outlineLevel="0" collapsed="false">
      <c r="A104" s="89" t="s">
        <v>848</v>
      </c>
      <c r="B104" s="30" t="s">
        <v>849</v>
      </c>
      <c r="C104" s="90" t="n">
        <v>3943</v>
      </c>
      <c r="D104" s="91" t="s">
        <v>850</v>
      </c>
      <c r="E104" s="92" t="s">
        <v>566</v>
      </c>
      <c r="F104" s="93" t="n">
        <v>5</v>
      </c>
      <c r="G104" s="94" t="n">
        <v>207.4</v>
      </c>
      <c r="H104" s="95" t="n">
        <f aca="false">ROUND(G104*F104,2)</f>
        <v>1037</v>
      </c>
    </row>
    <row r="105" customFormat="false" ht="15" hidden="false" customHeight="false" outlineLevel="0" collapsed="false">
      <c r="A105" s="89" t="s">
        <v>851</v>
      </c>
      <c r="B105" s="30" t="s">
        <v>852</v>
      </c>
      <c r="C105" s="90" t="n">
        <v>1893</v>
      </c>
      <c r="D105" s="91" t="s">
        <v>853</v>
      </c>
      <c r="E105" s="92" t="s">
        <v>556</v>
      </c>
      <c r="F105" s="93" t="n">
        <v>16</v>
      </c>
      <c r="G105" s="94" t="n">
        <v>2.93</v>
      </c>
      <c r="H105" s="95" t="n">
        <f aca="false">ROUND(G105*F105,2)</f>
        <v>46.88</v>
      </c>
    </row>
    <row r="106" customFormat="false" ht="15" hidden="false" customHeight="false" outlineLevel="0" collapsed="false">
      <c r="A106" s="89" t="s">
        <v>854</v>
      </c>
      <c r="B106" s="30" t="s">
        <v>855</v>
      </c>
      <c r="C106" s="90" t="n">
        <v>1892</v>
      </c>
      <c r="D106" s="91" t="s">
        <v>856</v>
      </c>
      <c r="E106" s="92" t="s">
        <v>556</v>
      </c>
      <c r="F106" s="93" t="n">
        <v>16</v>
      </c>
      <c r="G106" s="94" t="n">
        <v>1.39</v>
      </c>
      <c r="H106" s="95" t="n">
        <f aca="false">ROUND(G106*F106,2)</f>
        <v>22.24</v>
      </c>
    </row>
    <row r="107" customFormat="false" ht="15" hidden="false" customHeight="false" outlineLevel="0" collapsed="false">
      <c r="A107" s="89" t="s">
        <v>857</v>
      </c>
      <c r="B107" s="30" t="s">
        <v>858</v>
      </c>
      <c r="C107" s="90" t="n">
        <v>1891</v>
      </c>
      <c r="D107" s="91" t="s">
        <v>859</v>
      </c>
      <c r="E107" s="92" t="s">
        <v>556</v>
      </c>
      <c r="F107" s="93" t="n">
        <v>54</v>
      </c>
      <c r="G107" s="94" t="n">
        <v>1.1</v>
      </c>
      <c r="H107" s="95" t="n">
        <f aca="false">ROUND(G107*F107,2)</f>
        <v>59.4</v>
      </c>
    </row>
    <row r="108" customFormat="false" ht="15" hidden="false" customHeight="false" outlineLevel="0" collapsed="false">
      <c r="A108" s="89" t="s">
        <v>860</v>
      </c>
      <c r="B108" s="30" t="s">
        <v>861</v>
      </c>
      <c r="C108" s="90" t="n">
        <v>4007</v>
      </c>
      <c r="D108" s="91" t="s">
        <v>862</v>
      </c>
      <c r="E108" s="92" t="s">
        <v>566</v>
      </c>
      <c r="F108" s="93" t="n">
        <v>1</v>
      </c>
      <c r="G108" s="94" t="n">
        <v>1851.23</v>
      </c>
      <c r="H108" s="95" t="n">
        <f aca="false">ROUND(G108*F108,2)</f>
        <v>1851.23</v>
      </c>
    </row>
    <row r="109" customFormat="false" ht="30" hidden="false" customHeight="false" outlineLevel="0" collapsed="false">
      <c r="A109" s="89" t="s">
        <v>863</v>
      </c>
      <c r="B109" s="30" t="s">
        <v>864</v>
      </c>
      <c r="C109" s="90" t="s">
        <v>865</v>
      </c>
      <c r="D109" s="91" t="s">
        <v>866</v>
      </c>
      <c r="E109" s="92" t="s">
        <v>26</v>
      </c>
      <c r="F109" s="93" t="n">
        <v>6</v>
      </c>
      <c r="G109" s="94" t="n">
        <v>21.61</v>
      </c>
      <c r="H109" s="95" t="n">
        <f aca="false">ROUND(G109*F109,2)</f>
        <v>129.66</v>
      </c>
    </row>
    <row r="110" customFormat="false" ht="15" hidden="false" customHeight="false" outlineLevel="0" collapsed="false">
      <c r="A110" s="96" t="n">
        <v>1100</v>
      </c>
      <c r="B110" s="30" t="s">
        <v>867</v>
      </c>
      <c r="C110" s="90" t="s">
        <v>868</v>
      </c>
      <c r="D110" s="91" t="s">
        <v>869</v>
      </c>
      <c r="E110" s="92" t="s">
        <v>556</v>
      </c>
      <c r="F110" s="93" t="n">
        <v>7</v>
      </c>
      <c r="G110" s="94" t="n">
        <v>7.49</v>
      </c>
      <c r="H110" s="95" t="n">
        <f aca="false">ROUND(G110*F110,2)</f>
        <v>52.43</v>
      </c>
    </row>
    <row r="111" customFormat="false" ht="15" hidden="false" customHeight="false" outlineLevel="0" collapsed="false">
      <c r="A111" s="96" t="n">
        <v>1101</v>
      </c>
      <c r="B111" s="30" t="s">
        <v>870</v>
      </c>
      <c r="C111" s="90" t="s">
        <v>871</v>
      </c>
      <c r="D111" s="91" t="s">
        <v>872</v>
      </c>
      <c r="E111" s="92" t="s">
        <v>556</v>
      </c>
      <c r="F111" s="93" t="n">
        <v>1</v>
      </c>
      <c r="G111" s="94" t="n">
        <v>59.7</v>
      </c>
      <c r="H111" s="95" t="n">
        <f aca="false">ROUND(G111*F111,2)</f>
        <v>59.7</v>
      </c>
    </row>
    <row r="112" customFormat="false" ht="15" hidden="false" customHeight="false" outlineLevel="0" collapsed="false">
      <c r="A112" s="96" t="n">
        <v>1102</v>
      </c>
      <c r="B112" s="30" t="s">
        <v>873</v>
      </c>
      <c r="C112" s="90" t="s">
        <v>874</v>
      </c>
      <c r="D112" s="91" t="s">
        <v>875</v>
      </c>
      <c r="E112" s="92" t="s">
        <v>556</v>
      </c>
      <c r="F112" s="93" t="n">
        <v>1</v>
      </c>
      <c r="G112" s="94" t="n">
        <v>59.7</v>
      </c>
      <c r="H112" s="95" t="n">
        <f aca="false">ROUND(G112*F112,2)</f>
        <v>59.7</v>
      </c>
    </row>
    <row r="113" customFormat="false" ht="30" hidden="false" customHeight="false" outlineLevel="0" collapsed="false">
      <c r="A113" s="96" t="n">
        <v>1103</v>
      </c>
      <c r="B113" s="30" t="s">
        <v>876</v>
      </c>
      <c r="C113" s="90" t="s">
        <v>877</v>
      </c>
      <c r="D113" s="91" t="s">
        <v>878</v>
      </c>
      <c r="E113" s="92" t="s">
        <v>879</v>
      </c>
      <c r="F113" s="93" t="n">
        <v>1</v>
      </c>
      <c r="G113" s="94" t="n">
        <v>421.35</v>
      </c>
      <c r="H113" s="95" t="n">
        <f aca="false">ROUND(G113*F113,2)</f>
        <v>421.35</v>
      </c>
    </row>
    <row r="114" customFormat="false" ht="30" hidden="false" customHeight="false" outlineLevel="0" collapsed="false">
      <c r="A114" s="96" t="n">
        <v>1104</v>
      </c>
      <c r="B114" s="30" t="s">
        <v>880</v>
      </c>
      <c r="C114" s="90" t="s">
        <v>881</v>
      </c>
      <c r="D114" s="91" t="s">
        <v>882</v>
      </c>
      <c r="E114" s="92" t="s">
        <v>26</v>
      </c>
      <c r="F114" s="93" t="n">
        <v>6</v>
      </c>
      <c r="G114" s="94" t="n">
        <v>5.4</v>
      </c>
      <c r="H114" s="95" t="n">
        <f aca="false">ROUND(G114*F114,2)</f>
        <v>32.4</v>
      </c>
    </row>
    <row r="115" customFormat="false" ht="15" hidden="false" customHeight="false" outlineLevel="0" collapsed="false">
      <c r="A115" s="96" t="n">
        <v>1105</v>
      </c>
      <c r="B115" s="30" t="s">
        <v>883</v>
      </c>
      <c r="C115" s="90" t="n">
        <v>4277</v>
      </c>
      <c r="D115" s="91" t="s">
        <v>884</v>
      </c>
      <c r="E115" s="92" t="s">
        <v>566</v>
      </c>
      <c r="F115" s="93" t="n">
        <v>80</v>
      </c>
      <c r="G115" s="94" t="n">
        <v>3.46</v>
      </c>
      <c r="H115" s="95" t="n">
        <f aca="false">ROUND(G115*F115,2)</f>
        <v>276.8</v>
      </c>
    </row>
    <row r="116" customFormat="false" ht="15" hidden="false" customHeight="false" outlineLevel="0" collapsed="false">
      <c r="A116" s="96" t="n">
        <v>1106</v>
      </c>
      <c r="B116" s="30" t="s">
        <v>885</v>
      </c>
      <c r="C116" s="90" t="n">
        <v>4279</v>
      </c>
      <c r="D116" s="91" t="s">
        <v>886</v>
      </c>
      <c r="E116" s="92" t="s">
        <v>566</v>
      </c>
      <c r="F116" s="93" t="n">
        <v>416</v>
      </c>
      <c r="G116" s="94" t="n">
        <v>6.54</v>
      </c>
      <c r="H116" s="95" t="n">
        <f aca="false">ROUND(G116*F116,2)</f>
        <v>2720.64</v>
      </c>
    </row>
    <row r="117" customFormat="false" ht="15" hidden="false" customHeight="false" outlineLevel="0" collapsed="false">
      <c r="A117" s="96" t="n">
        <v>1107</v>
      </c>
      <c r="B117" s="30" t="s">
        <v>887</v>
      </c>
      <c r="C117" s="90" t="n">
        <v>441</v>
      </c>
      <c r="D117" s="91" t="s">
        <v>888</v>
      </c>
      <c r="E117" s="92" t="s">
        <v>556</v>
      </c>
      <c r="F117" s="93" t="n">
        <v>2</v>
      </c>
      <c r="G117" s="94" t="n">
        <v>2.58</v>
      </c>
      <c r="H117" s="95" t="n">
        <f aca="false">ROUND(G117*F117,2)</f>
        <v>5.16</v>
      </c>
    </row>
    <row r="118" customFormat="false" ht="15" hidden="false" customHeight="false" outlineLevel="0" collapsed="false">
      <c r="A118" s="96" t="n">
        <v>1108</v>
      </c>
      <c r="B118" s="30" t="s">
        <v>889</v>
      </c>
      <c r="C118" s="90" t="n">
        <v>431</v>
      </c>
      <c r="D118" s="91" t="s">
        <v>890</v>
      </c>
      <c r="E118" s="92" t="s">
        <v>26</v>
      </c>
      <c r="F118" s="93" t="n">
        <v>8</v>
      </c>
      <c r="G118" s="94" t="n">
        <v>3.37</v>
      </c>
      <c r="H118" s="95" t="n">
        <f aca="false">ROUND(G118*F118,2)</f>
        <v>26.96</v>
      </c>
    </row>
    <row r="119" customFormat="false" ht="15" hidden="false" customHeight="false" outlineLevel="0" collapsed="false">
      <c r="A119" s="96" t="n">
        <v>1109</v>
      </c>
      <c r="B119" s="30" t="s">
        <v>891</v>
      </c>
      <c r="C119" s="90" t="n">
        <v>432</v>
      </c>
      <c r="D119" s="91" t="s">
        <v>892</v>
      </c>
      <c r="E119" s="92" t="s">
        <v>566</v>
      </c>
      <c r="F119" s="93" t="n">
        <v>6</v>
      </c>
      <c r="G119" s="94" t="n">
        <v>3.98</v>
      </c>
      <c r="H119" s="95" t="n">
        <f aca="false">ROUND(G119*F119,2)</f>
        <v>23.88</v>
      </c>
    </row>
    <row r="120" customFormat="false" ht="15" hidden="false" customHeight="false" outlineLevel="0" collapsed="false">
      <c r="A120" s="96" t="n">
        <v>1110</v>
      </c>
      <c r="B120" s="30" t="s">
        <v>893</v>
      </c>
      <c r="C120" s="90" t="n">
        <v>433</v>
      </c>
      <c r="D120" s="91" t="s">
        <v>894</v>
      </c>
      <c r="E120" s="92" t="s">
        <v>26</v>
      </c>
      <c r="F120" s="93" t="n">
        <v>8</v>
      </c>
      <c r="G120" s="94" t="n">
        <v>5.75</v>
      </c>
      <c r="H120" s="95" t="n">
        <f aca="false">ROUND(G120*F120,2)</f>
        <v>46</v>
      </c>
    </row>
    <row r="121" customFormat="false" ht="15" hidden="false" customHeight="false" outlineLevel="0" collapsed="false">
      <c r="A121" s="96" t="n">
        <v>1111</v>
      </c>
      <c r="B121" s="30" t="s">
        <v>895</v>
      </c>
      <c r="C121" s="90" t="n">
        <v>13246</v>
      </c>
      <c r="D121" s="91" t="s">
        <v>896</v>
      </c>
      <c r="E121" s="92" t="s">
        <v>566</v>
      </c>
      <c r="F121" s="93" t="n">
        <v>4</v>
      </c>
      <c r="G121" s="94" t="n">
        <v>0.35</v>
      </c>
      <c r="H121" s="95" t="n">
        <f aca="false">ROUND(G121*F121,2)</f>
        <v>1.4</v>
      </c>
    </row>
    <row r="122" customFormat="false" ht="30" hidden="false" customHeight="false" outlineLevel="0" collapsed="false">
      <c r="A122" s="96" t="n">
        <v>1112</v>
      </c>
      <c r="B122" s="30" t="s">
        <v>897</v>
      </c>
      <c r="C122" s="90" t="s">
        <v>898</v>
      </c>
      <c r="D122" s="91" t="s">
        <v>899</v>
      </c>
      <c r="E122" s="92" t="s">
        <v>556</v>
      </c>
      <c r="F122" s="93" t="n">
        <v>2</v>
      </c>
      <c r="G122" s="94" t="n">
        <v>2.23</v>
      </c>
      <c r="H122" s="95" t="n">
        <f aca="false">ROUND(G122*F122,2)</f>
        <v>4.46</v>
      </c>
    </row>
    <row r="123" customFormat="false" ht="30" hidden="false" customHeight="false" outlineLevel="0" collapsed="false">
      <c r="A123" s="96" t="n">
        <v>1113</v>
      </c>
      <c r="B123" s="30" t="s">
        <v>900</v>
      </c>
      <c r="C123" s="90" t="s">
        <v>901</v>
      </c>
      <c r="D123" s="91" t="s">
        <v>902</v>
      </c>
      <c r="E123" s="92" t="s">
        <v>556</v>
      </c>
      <c r="F123" s="93" t="n">
        <v>1</v>
      </c>
      <c r="G123" s="94" t="n">
        <v>2.78</v>
      </c>
      <c r="H123" s="95" t="n">
        <f aca="false">ROUND(G123*F123,2)</f>
        <v>2.78</v>
      </c>
    </row>
    <row r="124" customFormat="false" ht="15" hidden="false" customHeight="false" outlineLevel="0" collapsed="false">
      <c r="A124" s="96" t="n">
        <v>1114</v>
      </c>
      <c r="B124" s="30" t="s">
        <v>903</v>
      </c>
      <c r="C124" s="90" t="n">
        <v>13255</v>
      </c>
      <c r="D124" s="91" t="s">
        <v>904</v>
      </c>
      <c r="E124" s="92" t="s">
        <v>26</v>
      </c>
      <c r="F124" s="93" t="n">
        <v>2</v>
      </c>
      <c r="G124" s="94" t="n">
        <v>38.5</v>
      </c>
      <c r="H124" s="95" t="n">
        <f aca="false">ROUND(G124*F124,2)</f>
        <v>77</v>
      </c>
    </row>
    <row r="125" customFormat="false" ht="30" hidden="false" customHeight="false" outlineLevel="0" collapsed="false">
      <c r="A125" s="96" t="n">
        <v>1115</v>
      </c>
      <c r="B125" s="30" t="s">
        <v>905</v>
      </c>
      <c r="C125" s="90" t="s">
        <v>906</v>
      </c>
      <c r="D125" s="91" t="s">
        <v>907</v>
      </c>
      <c r="E125" s="92" t="s">
        <v>556</v>
      </c>
      <c r="F125" s="93" t="n">
        <v>1</v>
      </c>
      <c r="G125" s="94" t="n">
        <v>1.23</v>
      </c>
      <c r="H125" s="95" t="n">
        <f aca="false">ROUND(G125*F125,2)</f>
        <v>1.23</v>
      </c>
    </row>
    <row r="126" customFormat="false" ht="30" hidden="false" customHeight="false" outlineLevel="0" collapsed="false">
      <c r="A126" s="96" t="n">
        <v>1116</v>
      </c>
      <c r="B126" s="30" t="s">
        <v>908</v>
      </c>
      <c r="C126" s="90" t="s">
        <v>909</v>
      </c>
      <c r="D126" s="91" t="s">
        <v>910</v>
      </c>
      <c r="E126" s="92" t="s">
        <v>26</v>
      </c>
      <c r="F126" s="93" t="n">
        <v>8</v>
      </c>
      <c r="G126" s="94" t="n">
        <v>1.26</v>
      </c>
      <c r="H126" s="95" t="n">
        <f aca="false">ROUND(G126*F126,2)</f>
        <v>10.08</v>
      </c>
    </row>
    <row r="127" customFormat="false" ht="30" hidden="false" customHeight="false" outlineLevel="0" collapsed="false">
      <c r="A127" s="96" t="n">
        <v>1117</v>
      </c>
      <c r="B127" s="30" t="s">
        <v>911</v>
      </c>
      <c r="C127" s="90" t="s">
        <v>912</v>
      </c>
      <c r="D127" s="91" t="s">
        <v>913</v>
      </c>
      <c r="E127" s="92" t="s">
        <v>26</v>
      </c>
      <c r="F127" s="93" t="n">
        <v>1</v>
      </c>
      <c r="G127" s="94" t="n">
        <v>752.4</v>
      </c>
      <c r="H127" s="95" t="n">
        <f aca="false">ROUND(G127*F127,2)</f>
        <v>752.4</v>
      </c>
    </row>
    <row r="128" customFormat="false" ht="30" hidden="false" customHeight="false" outlineLevel="0" collapsed="false">
      <c r="A128" s="96" t="n">
        <v>1118</v>
      </c>
      <c r="B128" s="30" t="s">
        <v>914</v>
      </c>
      <c r="C128" s="90" t="s">
        <v>915</v>
      </c>
      <c r="D128" s="91" t="s">
        <v>916</v>
      </c>
      <c r="E128" s="92" t="s">
        <v>26</v>
      </c>
      <c r="F128" s="93" t="n">
        <v>1</v>
      </c>
      <c r="G128" s="94" t="n">
        <v>927</v>
      </c>
      <c r="H128" s="95" t="n">
        <f aca="false">ROUND(G128*F128,2)</f>
        <v>927</v>
      </c>
    </row>
    <row r="129" customFormat="false" ht="30" hidden="false" customHeight="false" outlineLevel="0" collapsed="false">
      <c r="A129" s="96" t="n">
        <v>1119</v>
      </c>
      <c r="B129" s="30" t="s">
        <v>917</v>
      </c>
      <c r="C129" s="90" t="s">
        <v>918</v>
      </c>
      <c r="D129" s="91" t="s">
        <v>919</v>
      </c>
      <c r="E129" s="92" t="s">
        <v>556</v>
      </c>
      <c r="F129" s="93" t="n">
        <v>1</v>
      </c>
      <c r="G129" s="94" t="n">
        <v>296.99</v>
      </c>
      <c r="H129" s="95" t="n">
        <f aca="false">ROUND(G129*F129,2)</f>
        <v>296.99</v>
      </c>
    </row>
    <row r="130" customFormat="false" ht="15" hidden="false" customHeight="false" outlineLevel="0" collapsed="false">
      <c r="A130" s="96" t="n">
        <v>1120</v>
      </c>
      <c r="B130" s="30" t="s">
        <v>920</v>
      </c>
      <c r="C130" s="90" t="n">
        <v>14165</v>
      </c>
      <c r="D130" s="91" t="s">
        <v>921</v>
      </c>
      <c r="E130" s="92" t="s">
        <v>556</v>
      </c>
      <c r="F130" s="93" t="n">
        <v>2</v>
      </c>
      <c r="G130" s="94" t="n">
        <v>723.3</v>
      </c>
      <c r="H130" s="95" t="n">
        <f aca="false">ROUND(G130*F130,2)</f>
        <v>1446.6</v>
      </c>
    </row>
    <row r="131" customFormat="false" ht="30" hidden="false" customHeight="false" outlineLevel="0" collapsed="false">
      <c r="A131" s="96" t="n">
        <v>1121</v>
      </c>
      <c r="B131" s="30" t="s">
        <v>922</v>
      </c>
      <c r="C131" s="90" t="s">
        <v>923</v>
      </c>
      <c r="D131" s="91" t="s">
        <v>924</v>
      </c>
      <c r="E131" s="92" t="s">
        <v>556</v>
      </c>
      <c r="F131" s="93" t="n">
        <v>1</v>
      </c>
      <c r="G131" s="94" t="n">
        <v>7035.75</v>
      </c>
      <c r="H131" s="95" t="n">
        <f aca="false">ROUND(G131*F131,2)</f>
        <v>7035.75</v>
      </c>
    </row>
    <row r="132" customFormat="false" ht="30" hidden="false" customHeight="false" outlineLevel="0" collapsed="false">
      <c r="A132" s="96" t="n">
        <v>1122</v>
      </c>
      <c r="B132" s="30" t="s">
        <v>925</v>
      </c>
      <c r="C132" s="90" t="n">
        <v>13393</v>
      </c>
      <c r="D132" s="91" t="s">
        <v>926</v>
      </c>
      <c r="E132" s="92" t="s">
        <v>556</v>
      </c>
      <c r="F132" s="93" t="n">
        <v>1</v>
      </c>
      <c r="G132" s="94" t="n">
        <v>155.44</v>
      </c>
      <c r="H132" s="95" t="n">
        <f aca="false">ROUND(G132*F132,2)</f>
        <v>155.44</v>
      </c>
    </row>
    <row r="133" customFormat="false" ht="30" hidden="false" customHeight="false" outlineLevel="0" collapsed="false">
      <c r="A133" s="96" t="n">
        <v>1123</v>
      </c>
      <c r="B133" s="30" t="s">
        <v>927</v>
      </c>
      <c r="C133" s="90" t="s">
        <v>928</v>
      </c>
      <c r="D133" s="91" t="s">
        <v>929</v>
      </c>
      <c r="E133" s="92" t="s">
        <v>556</v>
      </c>
      <c r="F133" s="93" t="n">
        <v>2</v>
      </c>
      <c r="G133" s="94" t="n">
        <v>789.6</v>
      </c>
      <c r="H133" s="95" t="n">
        <f aca="false">ROUND(G133*F133,2)</f>
        <v>1579.2</v>
      </c>
    </row>
    <row r="134" customFormat="false" ht="30" hidden="false" customHeight="false" outlineLevel="0" collapsed="false">
      <c r="A134" s="96" t="n">
        <v>1124</v>
      </c>
      <c r="B134" s="30" t="s">
        <v>930</v>
      </c>
      <c r="C134" s="90" t="s">
        <v>931</v>
      </c>
      <c r="D134" s="91" t="s">
        <v>932</v>
      </c>
      <c r="E134" s="92" t="s">
        <v>556</v>
      </c>
      <c r="F134" s="93" t="n">
        <v>1</v>
      </c>
      <c r="G134" s="94" t="n">
        <v>2106.3</v>
      </c>
      <c r="H134" s="95" t="n">
        <f aca="false">ROUND(G134*F134,2)</f>
        <v>2106.3</v>
      </c>
    </row>
    <row r="135" customFormat="false" ht="30" hidden="false" customHeight="false" outlineLevel="0" collapsed="false">
      <c r="A135" s="96" t="n">
        <v>1125</v>
      </c>
      <c r="B135" s="30" t="s">
        <v>933</v>
      </c>
      <c r="C135" s="90" t="s">
        <v>934</v>
      </c>
      <c r="D135" s="91" t="s">
        <v>935</v>
      </c>
      <c r="E135" s="92" t="s">
        <v>556</v>
      </c>
      <c r="F135" s="93" t="n">
        <v>5</v>
      </c>
      <c r="G135" s="94" t="n">
        <v>327.6</v>
      </c>
      <c r="H135" s="95" t="n">
        <f aca="false">ROUND(G135*F135,2)</f>
        <v>1638</v>
      </c>
    </row>
    <row r="136" customFormat="false" ht="30" hidden="false" customHeight="false" outlineLevel="0" collapsed="false">
      <c r="A136" s="96" t="n">
        <v>1126</v>
      </c>
      <c r="B136" s="30" t="s">
        <v>936</v>
      </c>
      <c r="C136" s="90" t="s">
        <v>937</v>
      </c>
      <c r="D136" s="91" t="s">
        <v>938</v>
      </c>
      <c r="E136" s="92" t="s">
        <v>556</v>
      </c>
      <c r="F136" s="93" t="n">
        <v>1</v>
      </c>
      <c r="G136" s="94" t="n">
        <v>426.3</v>
      </c>
      <c r="H136" s="95" t="n">
        <f aca="false">ROUND(G136*F136,2)</f>
        <v>426.3</v>
      </c>
    </row>
    <row r="137" customFormat="false" ht="15" hidden="false" customHeight="false" outlineLevel="0" collapsed="false">
      <c r="A137" s="96" t="n">
        <v>1127</v>
      </c>
      <c r="B137" s="30" t="s">
        <v>939</v>
      </c>
      <c r="C137" s="90" t="n">
        <v>1082</v>
      </c>
      <c r="D137" s="91" t="s">
        <v>940</v>
      </c>
      <c r="E137" s="92" t="s">
        <v>556</v>
      </c>
      <c r="F137" s="93" t="n">
        <v>2</v>
      </c>
      <c r="G137" s="94" t="n">
        <v>90.79</v>
      </c>
      <c r="H137" s="95" t="n">
        <f aca="false">ROUND(G137*F137,2)</f>
        <v>181.58</v>
      </c>
    </row>
    <row r="138" customFormat="false" ht="15" hidden="false" customHeight="false" outlineLevel="0" collapsed="false">
      <c r="A138" s="96" t="n">
        <v>1128</v>
      </c>
      <c r="B138" s="30" t="s">
        <v>941</v>
      </c>
      <c r="C138" s="90" t="n">
        <v>5215</v>
      </c>
      <c r="D138" s="91" t="s">
        <v>942</v>
      </c>
      <c r="E138" s="92" t="s">
        <v>556</v>
      </c>
      <c r="F138" s="93" t="n">
        <v>2</v>
      </c>
      <c r="G138" s="94" t="n">
        <v>207.13</v>
      </c>
      <c r="H138" s="95" t="n">
        <f aca="false">ROUND(G138*F138,2)</f>
        <v>414.26</v>
      </c>
    </row>
    <row r="139" customFormat="false" ht="15" hidden="false" customHeight="false" outlineLevel="0" collapsed="false">
      <c r="A139" s="96" t="n">
        <v>1129</v>
      </c>
      <c r="B139" s="30" t="s">
        <v>943</v>
      </c>
      <c r="C139" s="90" t="n">
        <v>11677</v>
      </c>
      <c r="D139" s="91" t="s">
        <v>944</v>
      </c>
      <c r="E139" s="92" t="s">
        <v>556</v>
      </c>
      <c r="F139" s="93" t="n">
        <v>1</v>
      </c>
      <c r="G139" s="94" t="n">
        <v>25.9</v>
      </c>
      <c r="H139" s="95" t="n">
        <f aca="false">ROUND(G139*F139,2)</f>
        <v>25.9</v>
      </c>
    </row>
    <row r="140" customFormat="false" ht="15" hidden="false" customHeight="false" outlineLevel="0" collapsed="false">
      <c r="A140" s="96" t="n">
        <v>1130</v>
      </c>
      <c r="B140" s="30" t="s">
        <v>945</v>
      </c>
      <c r="C140" s="90" t="n">
        <v>2510</v>
      </c>
      <c r="D140" s="91" t="s">
        <v>946</v>
      </c>
      <c r="E140" s="92" t="s">
        <v>556</v>
      </c>
      <c r="F140" s="93" t="n">
        <v>2</v>
      </c>
      <c r="G140" s="94" t="n">
        <v>23.85</v>
      </c>
      <c r="H140" s="95" t="n">
        <f aca="false">ROUND(G140*F140,2)</f>
        <v>47.7</v>
      </c>
    </row>
    <row r="141" customFormat="false" ht="15" hidden="false" customHeight="false" outlineLevel="0" collapsed="false">
      <c r="A141" s="96" t="n">
        <v>1131</v>
      </c>
      <c r="B141" s="30" t="s">
        <v>947</v>
      </c>
      <c r="C141" s="90" t="n">
        <v>6106</v>
      </c>
      <c r="D141" s="91" t="s">
        <v>948</v>
      </c>
      <c r="E141" s="92" t="s">
        <v>566</v>
      </c>
      <c r="F141" s="93" t="n">
        <v>993</v>
      </c>
      <c r="G141" s="94" t="n">
        <v>17.82</v>
      </c>
      <c r="H141" s="95" t="n">
        <f aca="false">ROUND(G141*F141,2)</f>
        <v>17695.26</v>
      </c>
    </row>
    <row r="142" customFormat="false" ht="30" hidden="false" customHeight="false" outlineLevel="0" collapsed="false">
      <c r="A142" s="96" t="n">
        <v>1132</v>
      </c>
      <c r="B142" s="30" t="s">
        <v>949</v>
      </c>
      <c r="C142" s="90" t="s">
        <v>950</v>
      </c>
      <c r="D142" s="91" t="s">
        <v>951</v>
      </c>
      <c r="E142" s="92" t="s">
        <v>556</v>
      </c>
      <c r="F142" s="93" t="n">
        <v>1</v>
      </c>
      <c r="G142" s="94" t="n">
        <v>4637.49</v>
      </c>
      <c r="H142" s="95" t="n">
        <f aca="false">ROUND(G142*F142,2)</f>
        <v>4637.49</v>
      </c>
    </row>
    <row r="143" customFormat="false" ht="30" hidden="false" customHeight="false" outlineLevel="0" collapsed="false">
      <c r="A143" s="96" t="n">
        <v>1133</v>
      </c>
      <c r="B143" s="30" t="s">
        <v>952</v>
      </c>
      <c r="C143" s="90" t="s">
        <v>953</v>
      </c>
      <c r="D143" s="91" t="s">
        <v>954</v>
      </c>
      <c r="E143" s="92" t="s">
        <v>556</v>
      </c>
      <c r="F143" s="93" t="n">
        <v>5</v>
      </c>
      <c r="G143" s="94" t="n">
        <v>216.31</v>
      </c>
      <c r="H143" s="95" t="n">
        <f aca="false">ROUND(G143*F143,2)</f>
        <v>1081.55</v>
      </c>
    </row>
    <row r="144" customFormat="false" ht="15" hidden="false" customHeight="false" outlineLevel="0" collapsed="false">
      <c r="A144" s="96" t="n">
        <v>1134</v>
      </c>
      <c r="B144" s="30" t="s">
        <v>955</v>
      </c>
      <c r="C144" s="90" t="n">
        <v>21088</v>
      </c>
      <c r="D144" s="91" t="s">
        <v>956</v>
      </c>
      <c r="E144" s="92" t="s">
        <v>957</v>
      </c>
      <c r="F144" s="93" t="n">
        <v>228</v>
      </c>
      <c r="G144" s="94" t="n">
        <v>171.91</v>
      </c>
      <c r="H144" s="95" t="n">
        <f aca="false">ROUND(G144*F144,2)</f>
        <v>39195.48</v>
      </c>
    </row>
    <row r="145" customFormat="false" ht="15" hidden="false" customHeight="false" outlineLevel="0" collapsed="false">
      <c r="A145" s="96" t="n">
        <v>1135</v>
      </c>
      <c r="B145" s="30" t="s">
        <v>958</v>
      </c>
      <c r="C145" s="90" t="n">
        <v>6723</v>
      </c>
      <c r="D145" s="91" t="s">
        <v>959</v>
      </c>
      <c r="E145" s="92" t="s">
        <v>556</v>
      </c>
      <c r="F145" s="93" t="n">
        <v>1</v>
      </c>
      <c r="G145" s="94" t="n">
        <v>528.96</v>
      </c>
      <c r="H145" s="95" t="n">
        <f aca="false">ROUND(G145*F145,2)</f>
        <v>528.96</v>
      </c>
    </row>
    <row r="146" customFormat="false" ht="15" hidden="false" customHeight="false" outlineLevel="0" collapsed="false">
      <c r="A146" s="96" t="n">
        <v>1136</v>
      </c>
      <c r="B146" s="30" t="s">
        <v>960</v>
      </c>
      <c r="C146" s="90" t="n">
        <v>6727</v>
      </c>
      <c r="D146" s="91" t="s">
        <v>961</v>
      </c>
      <c r="E146" s="92" t="s">
        <v>556</v>
      </c>
      <c r="F146" s="93" t="n">
        <v>2</v>
      </c>
      <c r="G146" s="94" t="n">
        <v>612.42</v>
      </c>
      <c r="H146" s="95" t="n">
        <f aca="false">ROUND(G146*F146,2)</f>
        <v>1224.84</v>
      </c>
    </row>
    <row r="147" customFormat="false" ht="15" hidden="false" customHeight="false" outlineLevel="0" collapsed="false">
      <c r="A147" s="96" t="n">
        <v>1137</v>
      </c>
      <c r="B147" s="30" t="s">
        <v>962</v>
      </c>
      <c r="C147" s="90" t="n">
        <v>6791</v>
      </c>
      <c r="D147" s="91" t="s">
        <v>963</v>
      </c>
      <c r="E147" s="92" t="s">
        <v>556</v>
      </c>
      <c r="F147" s="93" t="n">
        <v>2</v>
      </c>
      <c r="G147" s="94" t="n">
        <v>417.57</v>
      </c>
      <c r="H147" s="95" t="n">
        <f aca="false">ROUND(G147*F147,2)</f>
        <v>835.14</v>
      </c>
    </row>
    <row r="148" customFormat="false" ht="30" hidden="false" customHeight="false" outlineLevel="0" collapsed="false">
      <c r="A148" s="96" t="n">
        <v>1138</v>
      </c>
      <c r="B148" s="30" t="s">
        <v>964</v>
      </c>
      <c r="C148" s="90" t="s">
        <v>965</v>
      </c>
      <c r="D148" s="91" t="s">
        <v>966</v>
      </c>
      <c r="E148" s="92" t="s">
        <v>566</v>
      </c>
      <c r="F148" s="93" t="n">
        <v>1</v>
      </c>
      <c r="G148" s="94" t="n">
        <v>803.45</v>
      </c>
      <c r="H148" s="95" t="n">
        <f aca="false">ROUND(G148*F148,2)</f>
        <v>803.45</v>
      </c>
    </row>
    <row r="149" customFormat="false" ht="30" hidden="false" customHeight="false" outlineLevel="0" collapsed="false">
      <c r="A149" s="96" t="n">
        <v>1139</v>
      </c>
      <c r="B149" s="30" t="s">
        <v>967</v>
      </c>
      <c r="C149" s="90" t="s">
        <v>968</v>
      </c>
      <c r="D149" s="91" t="s">
        <v>969</v>
      </c>
      <c r="E149" s="92" t="s">
        <v>556</v>
      </c>
      <c r="F149" s="93" t="n">
        <v>3</v>
      </c>
      <c r="G149" s="94" t="n">
        <v>177.02</v>
      </c>
      <c r="H149" s="95" t="n">
        <f aca="false">ROUND(G149*F149,2)</f>
        <v>531.06</v>
      </c>
    </row>
    <row r="150" customFormat="false" ht="30" hidden="false" customHeight="false" outlineLevel="0" collapsed="false">
      <c r="A150" s="96" t="n">
        <v>1140</v>
      </c>
      <c r="B150" s="30" t="s">
        <v>970</v>
      </c>
      <c r="C150" s="90" t="s">
        <v>971</v>
      </c>
      <c r="D150" s="91" t="s">
        <v>972</v>
      </c>
      <c r="E150" s="92" t="s">
        <v>556</v>
      </c>
      <c r="F150" s="93" t="n">
        <v>1</v>
      </c>
      <c r="G150" s="94" t="n">
        <v>738.79</v>
      </c>
      <c r="H150" s="95" t="n">
        <f aca="false">ROUND(G150*F150,2)</f>
        <v>738.79</v>
      </c>
    </row>
    <row r="151" customFormat="false" ht="15" hidden="false" customHeight="false" outlineLevel="0" collapsed="false">
      <c r="A151" s="96" t="n">
        <v>1141</v>
      </c>
      <c r="B151" s="30" t="s">
        <v>973</v>
      </c>
      <c r="C151" s="90" t="n">
        <v>7441</v>
      </c>
      <c r="D151" s="91" t="s">
        <v>974</v>
      </c>
      <c r="E151" s="92" t="s">
        <v>556</v>
      </c>
      <c r="F151" s="93" t="n">
        <v>5</v>
      </c>
      <c r="G151" s="94" t="n">
        <v>530.15</v>
      </c>
      <c r="H151" s="95" t="n">
        <f aca="false">ROUND(G151*F151,2)</f>
        <v>2650.75</v>
      </c>
    </row>
    <row r="152" customFormat="false" ht="30" hidden="false" customHeight="false" outlineLevel="0" collapsed="false">
      <c r="A152" s="96" t="n">
        <v>1142</v>
      </c>
      <c r="B152" s="30" t="s">
        <v>975</v>
      </c>
      <c r="C152" s="90" t="s">
        <v>976</v>
      </c>
      <c r="D152" s="91" t="s">
        <v>977</v>
      </c>
      <c r="E152" s="92" t="s">
        <v>556</v>
      </c>
      <c r="F152" s="93" t="n">
        <v>3</v>
      </c>
      <c r="G152" s="94" t="n">
        <v>9.9</v>
      </c>
      <c r="H152" s="95" t="n">
        <f aca="false">ROUND(G152*F152,2)</f>
        <v>29.7</v>
      </c>
    </row>
    <row r="153" customFormat="false" ht="15" hidden="false" customHeight="false" outlineLevel="0" collapsed="false">
      <c r="A153" s="96" t="n">
        <v>1143</v>
      </c>
      <c r="B153" s="30" t="s">
        <v>978</v>
      </c>
      <c r="C153" s="90" t="n">
        <v>12076</v>
      </c>
      <c r="D153" s="91" t="s">
        <v>979</v>
      </c>
      <c r="E153" s="92" t="s">
        <v>26</v>
      </c>
      <c r="F153" s="93" t="n">
        <v>1</v>
      </c>
      <c r="G153" s="94" t="n">
        <v>3186</v>
      </c>
      <c r="H153" s="95" t="n">
        <f aca="false">ROUND(G153*F153,2)</f>
        <v>3186</v>
      </c>
    </row>
    <row r="154" customFormat="false" ht="15" hidden="false" customHeight="false" outlineLevel="0" collapsed="false">
      <c r="A154" s="96" t="n">
        <v>1144</v>
      </c>
      <c r="B154" s="30" t="s">
        <v>980</v>
      </c>
      <c r="C154" s="90" t="n">
        <v>21146</v>
      </c>
      <c r="D154" s="91" t="s">
        <v>981</v>
      </c>
      <c r="E154" s="92" t="s">
        <v>48</v>
      </c>
      <c r="F154" s="93" t="n">
        <v>1.09</v>
      </c>
      <c r="G154" s="94" t="n">
        <v>25.75</v>
      </c>
      <c r="H154" s="95" t="n">
        <f aca="false">ROUND(G154*F154,2)</f>
        <v>28.07</v>
      </c>
    </row>
    <row r="155" customFormat="false" ht="15" hidden="false" customHeight="false" outlineLevel="0" collapsed="false">
      <c r="A155" s="96" t="n">
        <v>1145</v>
      </c>
      <c r="B155" s="30" t="s">
        <v>982</v>
      </c>
      <c r="C155" s="90" t="n">
        <v>9276</v>
      </c>
      <c r="D155" s="91" t="s">
        <v>983</v>
      </c>
      <c r="E155" s="92" t="s">
        <v>556</v>
      </c>
      <c r="F155" s="93" t="n">
        <v>2</v>
      </c>
      <c r="G155" s="94" t="n">
        <v>519.79</v>
      </c>
      <c r="H155" s="95" t="n">
        <f aca="false">ROUND(G155*F155,2)</f>
        <v>1039.58</v>
      </c>
    </row>
    <row r="156" customFormat="false" ht="15" hidden="false" customHeight="false" outlineLevel="0" collapsed="false">
      <c r="A156" s="96" t="n">
        <v>1146</v>
      </c>
      <c r="B156" s="30" t="s">
        <v>984</v>
      </c>
      <c r="C156" s="90" t="n">
        <v>9272</v>
      </c>
      <c r="D156" s="91" t="s">
        <v>985</v>
      </c>
      <c r="E156" s="92" t="s">
        <v>556</v>
      </c>
      <c r="F156" s="93" t="n">
        <v>4</v>
      </c>
      <c r="G156" s="94" t="n">
        <v>684.88</v>
      </c>
      <c r="H156" s="95" t="n">
        <f aca="false">ROUND(G156*F156,2)</f>
        <v>2739.52</v>
      </c>
    </row>
    <row r="157" customFormat="false" ht="15" hidden="false" customHeight="false" outlineLevel="0" collapsed="false">
      <c r="A157" s="96" t="n">
        <v>1147</v>
      </c>
      <c r="B157" s="30" t="s">
        <v>986</v>
      </c>
      <c r="C157" s="90" t="n">
        <v>9526</v>
      </c>
      <c r="D157" s="91" t="s">
        <v>987</v>
      </c>
      <c r="E157" s="92" t="s">
        <v>556</v>
      </c>
      <c r="F157" s="93" t="n">
        <v>8</v>
      </c>
      <c r="G157" s="94" t="n">
        <v>3238.51</v>
      </c>
      <c r="H157" s="95" t="n">
        <f aca="false">ROUND(G157*F157,2)</f>
        <v>25908.08</v>
      </c>
    </row>
    <row r="158" customFormat="false" ht="15" hidden="false" customHeight="false" outlineLevel="0" collapsed="false">
      <c r="A158" s="96" t="n">
        <v>1148</v>
      </c>
      <c r="B158" s="30" t="s">
        <v>988</v>
      </c>
      <c r="C158" s="90" t="n">
        <v>9653</v>
      </c>
      <c r="D158" s="91" t="s">
        <v>989</v>
      </c>
      <c r="E158" s="92" t="s">
        <v>556</v>
      </c>
      <c r="F158" s="93" t="n">
        <v>2</v>
      </c>
      <c r="G158" s="94" t="n">
        <v>2747.16</v>
      </c>
      <c r="H158" s="95" t="n">
        <f aca="false">ROUND(G158*F158,2)</f>
        <v>5494.32</v>
      </c>
    </row>
    <row r="159" customFormat="false" ht="15" hidden="false" customHeight="false" outlineLevel="0" collapsed="false">
      <c r="A159" s="96" t="n">
        <v>1149</v>
      </c>
      <c r="B159" s="30" t="s">
        <v>990</v>
      </c>
      <c r="C159" s="90" t="n">
        <v>8984</v>
      </c>
      <c r="D159" s="91" t="s">
        <v>991</v>
      </c>
      <c r="E159" s="92" t="s">
        <v>566</v>
      </c>
      <c r="F159" s="93" t="n">
        <v>5</v>
      </c>
      <c r="G159" s="94" t="n">
        <v>1701.3</v>
      </c>
      <c r="H159" s="95" t="n">
        <f aca="false">ROUND(G159*F159,2)</f>
        <v>8506.5</v>
      </c>
    </row>
    <row r="160" customFormat="false" ht="15" hidden="false" customHeight="false" outlineLevel="0" collapsed="false">
      <c r="A160" s="96" t="n">
        <v>1150</v>
      </c>
      <c r="B160" s="30" t="s">
        <v>992</v>
      </c>
      <c r="C160" s="90" t="n">
        <v>9046</v>
      </c>
      <c r="D160" s="91" t="s">
        <v>993</v>
      </c>
      <c r="E160" s="92" t="s">
        <v>566</v>
      </c>
      <c r="F160" s="93" t="n">
        <v>6</v>
      </c>
      <c r="G160" s="94" t="n">
        <v>4439.55</v>
      </c>
      <c r="H160" s="95" t="n">
        <f aca="false">ROUND(G160*F160,2)</f>
        <v>26637.3</v>
      </c>
    </row>
    <row r="161" customFormat="false" ht="15" hidden="false" customHeight="false" outlineLevel="0" collapsed="false">
      <c r="A161" s="96" t="n">
        <v>1151</v>
      </c>
      <c r="B161" s="30" t="s">
        <v>994</v>
      </c>
      <c r="C161" s="90" t="n">
        <v>8595</v>
      </c>
      <c r="D161" s="91" t="s">
        <v>995</v>
      </c>
      <c r="E161" s="92" t="s">
        <v>566</v>
      </c>
      <c r="F161" s="93" t="n">
        <v>10</v>
      </c>
      <c r="G161" s="94" t="n">
        <v>3594.42</v>
      </c>
      <c r="H161" s="95" t="n">
        <f aca="false">ROUND(G161*F161,2)</f>
        <v>35944.2</v>
      </c>
    </row>
    <row r="162" customFormat="false" ht="15" hidden="false" customHeight="false" outlineLevel="0" collapsed="false">
      <c r="A162" s="96" t="n">
        <v>1152</v>
      </c>
      <c r="B162" s="30" t="s">
        <v>996</v>
      </c>
      <c r="C162" s="90" t="n">
        <v>8907</v>
      </c>
      <c r="D162" s="91" t="s">
        <v>997</v>
      </c>
      <c r="E162" s="92" t="s">
        <v>566</v>
      </c>
      <c r="F162" s="93" t="n">
        <v>1</v>
      </c>
      <c r="G162" s="94" t="n">
        <v>602.745</v>
      </c>
      <c r="H162" s="95" t="n">
        <f aca="false">ROUND(G162*F162,2)</f>
        <v>602.75</v>
      </c>
    </row>
    <row r="163" customFormat="false" ht="15" hidden="false" customHeight="false" outlineLevel="0" collapsed="false">
      <c r="A163" s="96" t="n">
        <v>1153</v>
      </c>
      <c r="B163" s="30" t="s">
        <v>998</v>
      </c>
      <c r="C163" s="90" t="n">
        <v>7861</v>
      </c>
      <c r="D163" s="91" t="s">
        <v>999</v>
      </c>
      <c r="E163" s="92" t="s">
        <v>48</v>
      </c>
      <c r="F163" s="93" t="n">
        <v>10</v>
      </c>
      <c r="G163" s="94" t="n">
        <v>376.84</v>
      </c>
      <c r="H163" s="95" t="n">
        <f aca="false">ROUND(G163*F163,2)</f>
        <v>3768.4</v>
      </c>
    </row>
    <row r="164" customFormat="false" ht="15" hidden="false" customHeight="false" outlineLevel="0" collapsed="false">
      <c r="A164" s="96" t="n">
        <v>1154</v>
      </c>
      <c r="B164" s="30" t="s">
        <v>1000</v>
      </c>
      <c r="C164" s="90" t="n">
        <v>9770</v>
      </c>
      <c r="D164" s="91" t="s">
        <v>1001</v>
      </c>
      <c r="E164" s="92" t="s">
        <v>48</v>
      </c>
      <c r="F164" s="93" t="n">
        <v>50.7</v>
      </c>
      <c r="G164" s="94" t="n">
        <v>330.41</v>
      </c>
      <c r="H164" s="95" t="n">
        <f aca="false">ROUND(G164*F164,2)</f>
        <v>16751.79</v>
      </c>
    </row>
    <row r="165" customFormat="false" ht="15" hidden="false" customHeight="false" outlineLevel="0" collapsed="false">
      <c r="A165" s="96" t="n">
        <v>1155</v>
      </c>
      <c r="B165" s="30" t="s">
        <v>1002</v>
      </c>
      <c r="C165" s="90" t="n">
        <v>8177</v>
      </c>
      <c r="D165" s="91" t="s">
        <v>1003</v>
      </c>
      <c r="E165" s="92" t="s">
        <v>566</v>
      </c>
      <c r="F165" s="93" t="n">
        <v>1</v>
      </c>
      <c r="G165" s="94" t="n">
        <v>695.3</v>
      </c>
      <c r="H165" s="95" t="n">
        <f aca="false">ROUND(G165*F165,2)</f>
        <v>695.3</v>
      </c>
    </row>
    <row r="166" customFormat="false" ht="15" hidden="false" customHeight="false" outlineLevel="0" collapsed="false">
      <c r="A166" s="96" t="n">
        <v>1156</v>
      </c>
      <c r="B166" s="30" t="s">
        <v>1004</v>
      </c>
      <c r="C166" s="90" t="n">
        <v>9828</v>
      </c>
      <c r="D166" s="91" t="s">
        <v>1005</v>
      </c>
      <c r="E166" s="92" t="s">
        <v>48</v>
      </c>
      <c r="F166" s="93" t="n">
        <v>1653</v>
      </c>
      <c r="G166" s="94" t="n">
        <v>49.98</v>
      </c>
      <c r="H166" s="95" t="n">
        <f aca="false">ROUND(G166*F166,2)</f>
        <v>82616.94</v>
      </c>
    </row>
    <row r="167" customFormat="false" ht="15" hidden="false" customHeight="false" outlineLevel="0" collapsed="false">
      <c r="A167" s="96" t="n">
        <v>1157</v>
      </c>
      <c r="B167" s="30" t="s">
        <v>1006</v>
      </c>
      <c r="C167" s="90" t="n">
        <v>9829</v>
      </c>
      <c r="D167" s="91" t="s">
        <v>1007</v>
      </c>
      <c r="E167" s="92" t="s">
        <v>48</v>
      </c>
      <c r="F167" s="93" t="n">
        <v>74</v>
      </c>
      <c r="G167" s="94" t="n">
        <v>85.05</v>
      </c>
      <c r="H167" s="95" t="n">
        <f aca="false">ROUND(G167*F167,2)</f>
        <v>6293.7</v>
      </c>
    </row>
    <row r="168" customFormat="false" ht="15" hidden="false" customHeight="false" outlineLevel="0" collapsed="false">
      <c r="A168" s="96" t="n">
        <v>1158</v>
      </c>
      <c r="B168" s="30" t="s">
        <v>1008</v>
      </c>
      <c r="C168" s="90" t="n">
        <v>9819</v>
      </c>
      <c r="D168" s="91" t="s">
        <v>1009</v>
      </c>
      <c r="E168" s="92" t="s">
        <v>48</v>
      </c>
      <c r="F168" s="93" t="n">
        <v>1203.6</v>
      </c>
      <c r="G168" s="94" t="n">
        <v>34.76</v>
      </c>
      <c r="H168" s="95" t="n">
        <f aca="false">ROUND(G168*F168,2)</f>
        <v>41837.14</v>
      </c>
    </row>
    <row r="169" customFormat="false" ht="15" hidden="false" customHeight="false" outlineLevel="0" collapsed="false">
      <c r="A169" s="96" t="n">
        <v>1159</v>
      </c>
      <c r="B169" s="30" t="s">
        <v>1010</v>
      </c>
      <c r="C169" s="90" t="n">
        <v>9818</v>
      </c>
      <c r="D169" s="91" t="s">
        <v>1011</v>
      </c>
      <c r="E169" s="92" t="s">
        <v>48</v>
      </c>
      <c r="F169" s="93" t="n">
        <v>17317</v>
      </c>
      <c r="G169" s="94" t="n">
        <v>22.49</v>
      </c>
      <c r="H169" s="95" t="n">
        <f aca="false">ROUND(G169*F169,2)</f>
        <v>389459.33</v>
      </c>
    </row>
    <row r="170" customFormat="false" ht="15" hidden="false" customHeight="false" outlineLevel="0" collapsed="false">
      <c r="A170" s="96" t="n">
        <v>1160</v>
      </c>
      <c r="B170" s="30" t="s">
        <v>1012</v>
      </c>
      <c r="C170" s="90" t="n">
        <v>9820</v>
      </c>
      <c r="D170" s="91" t="s">
        <v>1013</v>
      </c>
      <c r="E170" s="92" t="s">
        <v>48</v>
      </c>
      <c r="F170" s="93" t="n">
        <v>309.3</v>
      </c>
      <c r="G170" s="94" t="n">
        <v>59.27</v>
      </c>
      <c r="H170" s="95" t="n">
        <f aca="false">ROUND(G170*F170,2)</f>
        <v>18332.21</v>
      </c>
    </row>
    <row r="171" customFormat="false" ht="15" hidden="false" customHeight="false" outlineLevel="0" collapsed="false">
      <c r="A171" s="96" t="n">
        <v>1161</v>
      </c>
      <c r="B171" s="30" t="s">
        <v>1014</v>
      </c>
      <c r="C171" s="90" t="n">
        <v>9817</v>
      </c>
      <c r="D171" s="91" t="s">
        <v>1015</v>
      </c>
      <c r="E171" s="92" t="s">
        <v>48</v>
      </c>
      <c r="F171" s="93" t="n">
        <v>18342</v>
      </c>
      <c r="G171" s="94" t="n">
        <v>10.73</v>
      </c>
      <c r="H171" s="95" t="n">
        <f aca="false">ROUND(G171*F171,2)</f>
        <v>196809.66</v>
      </c>
    </row>
    <row r="172" customFormat="false" ht="15" hidden="false" customHeight="false" outlineLevel="0" collapsed="false">
      <c r="A172" s="96" t="n">
        <v>1162</v>
      </c>
      <c r="B172" s="30" t="s">
        <v>1016</v>
      </c>
      <c r="C172" s="90" t="n">
        <v>9838</v>
      </c>
      <c r="D172" s="91" t="s">
        <v>1017</v>
      </c>
      <c r="E172" s="92" t="s">
        <v>48</v>
      </c>
      <c r="F172" s="93" t="n">
        <v>2.2</v>
      </c>
      <c r="G172" s="94" t="n">
        <v>4.78</v>
      </c>
      <c r="H172" s="95" t="n">
        <f aca="false">ROUND(G172*F172,2)</f>
        <v>10.52</v>
      </c>
    </row>
    <row r="173" customFormat="false" ht="15" hidden="false" customHeight="false" outlineLevel="0" collapsed="false">
      <c r="A173" s="96" t="n">
        <v>1163</v>
      </c>
      <c r="B173" s="30" t="s">
        <v>1018</v>
      </c>
      <c r="C173" s="90" t="n">
        <v>13124</v>
      </c>
      <c r="D173" s="91" t="s">
        <v>1019</v>
      </c>
      <c r="E173" s="92" t="s">
        <v>48</v>
      </c>
      <c r="F173" s="93" t="n">
        <v>1.2</v>
      </c>
      <c r="G173" s="94" t="n">
        <v>41.48</v>
      </c>
      <c r="H173" s="95" t="n">
        <f aca="false">ROUND(G173*F173,2)</f>
        <v>49.78</v>
      </c>
    </row>
    <row r="174" customFormat="false" ht="15" hidden="false" customHeight="false" outlineLevel="0" collapsed="false">
      <c r="A174" s="96" t="n">
        <v>1164</v>
      </c>
      <c r="B174" s="30" t="s">
        <v>1020</v>
      </c>
      <c r="C174" s="90" t="n">
        <v>10299</v>
      </c>
      <c r="D174" s="91" t="s">
        <v>1021</v>
      </c>
      <c r="E174" s="92" t="s">
        <v>566</v>
      </c>
      <c r="F174" s="93" t="n">
        <v>2</v>
      </c>
      <c r="G174" s="94" t="n">
        <v>1045.5</v>
      </c>
      <c r="H174" s="95" t="n">
        <f aca="false">ROUND(G174*F174,2)</f>
        <v>2091</v>
      </c>
    </row>
    <row r="175" customFormat="false" ht="15" hidden="false" customHeight="false" outlineLevel="0" collapsed="false">
      <c r="A175" s="96" t="n">
        <v>1165</v>
      </c>
      <c r="B175" s="30" t="s">
        <v>1022</v>
      </c>
      <c r="C175" s="90" t="n">
        <v>10438</v>
      </c>
      <c r="D175" s="91" t="s">
        <v>1023</v>
      </c>
      <c r="E175" s="92" t="s">
        <v>566</v>
      </c>
      <c r="F175" s="93" t="n">
        <v>2</v>
      </c>
      <c r="G175" s="94" t="n">
        <v>257.71</v>
      </c>
      <c r="H175" s="95" t="n">
        <f aca="false">ROUND(G175*F175,2)</f>
        <v>515.42</v>
      </c>
    </row>
    <row r="176" customFormat="false" ht="15" hidden="false" customHeight="false" outlineLevel="0" collapsed="false">
      <c r="A176" s="97" t="n">
        <v>1166</v>
      </c>
      <c r="B176" s="98" t="s">
        <v>1024</v>
      </c>
      <c r="C176" s="99" t="n">
        <v>10965</v>
      </c>
      <c r="D176" s="100" t="s">
        <v>1025</v>
      </c>
      <c r="E176" s="101" t="s">
        <v>48</v>
      </c>
      <c r="F176" s="102" t="n">
        <v>2.44</v>
      </c>
      <c r="G176" s="103" t="n">
        <v>40.58</v>
      </c>
      <c r="H176" s="104" t="n">
        <f aca="false">ROUND(G176*F176,2)</f>
        <v>99.02</v>
      </c>
    </row>
    <row r="177" customFormat="false" ht="15.75" hidden="false" customHeight="false" outlineLevel="0" collapsed="false">
      <c r="A177" s="33"/>
      <c r="B177" s="34"/>
      <c r="C177" s="34"/>
      <c r="D177" s="35"/>
      <c r="E177" s="34"/>
      <c r="F177" s="60"/>
      <c r="G177" s="61"/>
      <c r="H177" s="62"/>
    </row>
    <row r="178" customFormat="false" ht="15.75" hidden="false" customHeight="false" outlineLevel="0" collapsed="false">
      <c r="A178" s="38"/>
      <c r="B178" s="39"/>
      <c r="C178" s="39"/>
      <c r="D178" s="40" t="s">
        <v>1026</v>
      </c>
      <c r="E178" s="39"/>
      <c r="F178" s="41"/>
      <c r="G178" s="105"/>
      <c r="H178" s="42" t="n">
        <f aca="false">SUM(H11:H176)</f>
        <v>1212280.69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ENEDITO LEITE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1-09T16:37:00Z</cp:lastPrinted>
  <dcterms:modified xsi:type="dcterms:W3CDTF">2009-12-07T21:18:40Z</dcterms:modified>
  <cp:revision>0</cp:revision>
  <dc:subject/>
  <dc:title/>
</cp:coreProperties>
</file>