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RESUMO" sheetId="1" state="visible" r:id="rId2"/>
    <sheet name="SERVIÇOS" sheetId="2" state="visible" r:id="rId3"/>
    <sheet name="MATERIAIS" sheetId="3" state="visible" r:id="rId4"/>
    <sheet name="INSUMOS_BACIAS (ant)" sheetId="4" state="hidden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'INSUMOS_BACIAS (ant)'!$A$1:$N$295</definedName>
    <definedName function="false" hidden="false" localSheetId="3" name="_xlnm.Print_Titles" vbProcedure="false">'INSUMOS_BACIAS (ant)'!$1:$11</definedName>
    <definedName function="false" hidden="true" localSheetId="3" name="_xlnm._FilterDatabase" vbProcedure="false">'INSUMOS_BACIAS (ant)'!$K$1:$K$133</definedName>
    <definedName function="false" hidden="false" localSheetId="2" name="_xlnm.Print_Area" vbProcedure="false">MATERIAIS!$A$1:$G$182</definedName>
    <definedName function="false" hidden="false" localSheetId="2" name="_xlnm.Print_Titles" vbProcedure="false">MATERIAIS!$1:$5</definedName>
    <definedName function="false" hidden="false" localSheetId="0" name="_xlnm.Print_Area" vbProcedure="false">RESUMO!$A$1:$G$13</definedName>
    <definedName function="false" hidden="false" localSheetId="0" name="_xlnm.Print_Titles" vbProcedure="false">RESUMO!$1:$10</definedName>
    <definedName function="false" hidden="false" localSheetId="1" name="_xlnm.Print_Titles" vbProcedure="false">SERVIÇOS!$1:$10</definedName>
    <definedName function="false" hidden="false" name="A" vbProcedure="false">{#N/A,#N/A,FALSE,"Planilha";#N/A,#N/A,FALSE,"Resumo";#N/A,#N/A,FALSE,"Fisico";#N/A,#N/A,FALSE,"Financeiro";#N/A,#N/A,FALSE,"Financeiro"}</definedName>
    <definedName function="false" hidden="false" name="AAT_5_2" vbProcedure="false">{#N/A,#N/A,FALSE,"Planilha";#N/A,#N/A,FALSE,"Resumo";#N/A,#N/A,FALSE,"Fisico";#N/A,#N/A,FALSE,"Financeiro";#N/A,#N/A,FALSE,"Financeiro"}</definedName>
    <definedName function="false" hidden="false" name="CODEVASF_S" vbProcedure="false">[1]SERV_CODEVASF!$A$1:$E$1071</definedName>
    <definedName function="false" hidden="false" name="EMBASA_S" vbProcedure="false">[2]SERV_EMBASA!$A$1:$E$3201</definedName>
    <definedName function="false" hidden="false" name="INSUMOS_CODEVASF" vbProcedure="false">#REF!</definedName>
    <definedName function="false" hidden="false" name="INSUMOS_DIVERSOS" vbProcedure="false">#REF!</definedName>
    <definedName function="false" hidden="false" name="INSUMOS_SEINFRA" vbProcedure="false">#REF!</definedName>
    <definedName function="false" hidden="false" name="QRWERQ" vbProcedure="false">{#N/A,#N/A,FALSE,"Planilha";#N/A,#N/A,FALSE,"Resumo";#N/A,#N/A,FALSE,"Fisico";#N/A,#N/A,FALSE,"Financeiro";#N/A,#N/A,FALSE,"Financeiro"}</definedName>
    <definedName function="false" hidden="false" name="SEINFRA_S" vbProcedure="false">[3]SERV_SEINFRA!$B$10:$F$4397</definedName>
    <definedName function="false" hidden="false" name="SERVIÇOS_CODEVASF" vbProcedure="false">#REF!</definedName>
    <definedName function="false" hidden="false" name="SERVIÇOS_SEINFRA" vbProcedure="false">#REF!</definedName>
    <definedName function="false" hidden="false" name="tt" vbProcedure="false">[4]CODEVASF_S!$B$3:$E$1109</definedName>
    <definedName function="false" hidden="false" name="wrn_Orçamento_" vbProcedure="false">{#N/A,#N/A,FALSE,"Planilha";#N/A,#N/A,FALSE,"Resumo";#N/A,#N/A,FALSE,"Fisico";#N/A,#N/A,FALSE,"Financeiro";#N/A,#N/A,FALSE,"Financeiro"}</definedName>
    <definedName function="false" hidden="false" localSheetId="0" name="A" vbProcedure="false">{#N/A,#N/A,FALSE,"Planilha";#N/A,#N/A,FALSE,"Resumo";#N/A,#N/A,FALSE,"Fisico";#N/A,#N/A,FALSE,"Financeiro";#N/A,#N/A,FALSE,"Financeiro"}</definedName>
    <definedName function="false" hidden="false" localSheetId="0" name="AAT_5_2" vbProcedure="false">{#N/A,#N/A,FALSE,"Planilha";#N/A,#N/A,FALSE,"Resumo";#N/A,#N/A,FALSE,"Fisico";#N/A,#N/A,FALSE,"Financeiro";#N/A,#N/A,FALSE,"Financeiro"}</definedName>
    <definedName function="false" hidden="false" localSheetId="0" name="Excel_BuiltIn__FilterDatabase" vbProcedure="false">RESUMO!$A$13:$G$34</definedName>
    <definedName function="false" hidden="false" localSheetId="0" name="INSUMOS_CODEVASF" vbProcedure="false">#REF!</definedName>
    <definedName function="false" hidden="false" localSheetId="0" name="INSUMOS_DIVERSOS" vbProcedure="false">#REF!</definedName>
    <definedName function="false" hidden="false" localSheetId="0" name="INSUMOS_SEINFRA" vbProcedure="false">#REF!</definedName>
    <definedName function="false" hidden="false" localSheetId="0" name="QRWERQ" vbProcedure="false">{#N/A,#N/A,FALSE,"Planilha";#N/A,#N/A,FALSE,"Resumo";#N/A,#N/A,FALSE,"Fisico";#N/A,#N/A,FALSE,"Financeiro";#N/A,#N/A,FALSE,"Financeiro"}</definedName>
    <definedName function="false" hidden="false" localSheetId="0" name="SERVIÇOS_CODEVASF" vbProcedure="false">#REF!</definedName>
    <definedName function="false" hidden="false" localSheetId="0" name="SERVIÇOS_SEINFRA" vbProcedure="false">#REF!</definedName>
    <definedName function="false" hidden="false" localSheetId="0" name="wrn_Orçamento_" vbProcedure="false">{#N/A,#N/A,FALSE,"Planilha";#N/A,#N/A,FALSE,"Resumo";#N/A,#N/A,FALSE,"Fisico";#N/A,#N/A,FALSE,"Financeiro";#N/A,#N/A,FALSE,"Financeiro"}</definedName>
    <definedName function="false" hidden="false" localSheetId="1" name="A" vbProcedure="false">{#N/A,#N/A,FALSE,"Planilha";#N/A,#N/A,FALSE,"Resumo";#N/A,#N/A,FALSE,"Fisico";#N/A,#N/A,FALSE,"Financeiro";#N/A,#N/A,FALSE,"Financeiro"}</definedName>
    <definedName function="false" hidden="false" localSheetId="1" name="AAT_5_2" vbProcedure="false">{#N/A,#N/A,FALSE,"Planilha";#N/A,#N/A,FALSE,"Resumo";#N/A,#N/A,FALSE,"Fisico";#N/A,#N/A,FALSE,"Financeiro";#N/A,#N/A,FALSE,"Financeiro"}</definedName>
    <definedName function="false" hidden="false" localSheetId="1" name="Excel_BuiltIn__FilterDatabase" vbProcedure="false">SERVIÇOS!$A$10:$G$220</definedName>
    <definedName function="false" hidden="false" localSheetId="1" name="QRWERQ" vbProcedure="false">{#N/A,#N/A,FALSE,"Planilha";#N/A,#N/A,FALSE,"Resumo";#N/A,#N/A,FALSE,"Fisico";#N/A,#N/A,FALSE,"Financeiro";#N/A,#N/A,FALSE,"Financeiro"}</definedName>
    <definedName function="false" hidden="false" localSheetId="1" name="SERVIÇOS_CODEVASF" vbProcedure="false">#REF!</definedName>
    <definedName function="false" hidden="false" localSheetId="1" name="SERVIÇOS_SEINFRA" vbProcedure="false">#REF!</definedName>
    <definedName function="false" hidden="false" localSheetId="1" name="wrn_Orçamento_" vbProcedure="false">{#N/A,#N/A,FALSE,"Planilha";#N/A,#N/A,FALSE,"Resumo";#N/A,#N/A,FALSE,"Fisico";#N/A,#N/A,FALSE,"Financeiro";#N/A,#N/A,FALSE,"Financeiro"}</definedName>
    <definedName function="false" hidden="false" localSheetId="2" name="A" vbProcedure="false">{#N/A,#N/A,FALSE,"Planilha";#N/A,#N/A,FALSE,"Resumo";#N/A,#N/A,FALSE,"Fisico";#N/A,#N/A,FALSE,"Financeiro";#N/A,#N/A,FALSE,"Financeiro"}</definedName>
    <definedName function="false" hidden="false" localSheetId="2" name="AAT_5_2" vbProcedure="false">{#N/A,#N/A,FALSE,"Planilha";#N/A,#N/A,FALSE,"Resumo";#N/A,#N/A,FALSE,"Fisico";#N/A,#N/A,FALSE,"Financeiro";#N/A,#N/A,FALSE,"Financeiro"}</definedName>
    <definedName function="false" hidden="false" localSheetId="2" name="Excel_BuiltIn__FilterDatabase" vbProcedure="false">MATERIAIS!$A$9:$G$182</definedName>
    <definedName function="false" hidden="false" localSheetId="2" name="INSUMOS_CODEVASF" vbProcedure="false">#REF!</definedName>
    <definedName function="false" hidden="false" localSheetId="2" name="INSUMOS_DIVERSOS" vbProcedure="false">#REF!</definedName>
    <definedName function="false" hidden="false" localSheetId="2" name="INSUMOS_SEINFRA" vbProcedure="false">#REF!</definedName>
    <definedName function="false" hidden="false" localSheetId="2" name="QRWERQ" vbProcedure="false">{#N/A,#N/A,FALSE,"Planilha";#N/A,#N/A,FALSE,"Resumo";#N/A,#N/A,FALSE,"Fisico";#N/A,#N/A,FALSE,"Financeiro";#N/A,#N/A,FALSE,"Financeiro"}</definedName>
    <definedName function="false" hidden="false" localSheetId="2" name="SERVIÇOS_CODEVASF" vbProcedure="false">#REF!</definedName>
    <definedName function="false" hidden="false" localSheetId="2" name="SERVIÇOS_SEINFRA" vbProcedure="false">#REF!</definedName>
    <definedName function="false" hidden="false" localSheetId="2" name="wrn_Orçamento_" vbProcedure="false">{#N/A,#N/A,FALSE,"Planilha";#N/A,#N/A,FALSE,"Resumo";#N/A,#N/A,FALSE,"Fisico";#N/A,#N/A,FALSE,"Financeiro";#N/A,#N/A,FALSE,"Financeiro"}</definedName>
    <definedName function="false" hidden="false" localSheetId="3" name="A" vbProcedure="false">{#N/A,#N/A,FALSE,"Planilha";#N/A,#N/A,FALSE,"Resumo";#N/A,#N/A,FALSE,"Fisico";#N/A,#N/A,FALSE,"Financeiro";#N/A,#N/A,FALSE,"Financeiro"}</definedName>
    <definedName function="false" hidden="false" localSheetId="3" name="AAT_5_2" vbProcedure="false">{#N/A,#N/A,FALSE,"Planilha";#N/A,#N/A,FALSE,"Resumo";#N/A,#N/A,FALSE,"Fisico";#N/A,#N/A,FALSE,"Financeiro";#N/A,#N/A,FALSE,"Financeiro"}</definedName>
    <definedName function="false" hidden="false" localSheetId="3" name="QRWERQ" vbProcedure="false">{#N/A,#N/A,FALSE,"Planilha";#N/A,#N/A,FALSE,"Resumo";#N/A,#N/A,FALSE,"Fisico";#N/A,#N/A,FALSE,"Financeiro";#N/A,#N/A,FALSE,"Financeiro"}</definedName>
    <definedName function="false" hidden="false" localSheetId="3" name="wrn_Orçamento_" vbProcedure="false">{#N/A,#N/A,FALSE,"Planilha";#N/A,#N/A,FALSE,"Resumo";#N/A,#N/A,FALSE,"Fisico";#N/A,#N/A,FALSE,"Financeiro";#N/A,#N/A,FALSE,"Financeiro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8" uniqueCount="1259">
  <si>
    <t xml:space="preserve">                                               Ministério da Integração Nacional</t>
  </si>
  <si>
    <t xml:space="preserve">                                Companhia de Desenvolvimento dos Vales do São Francisco e do Parnaíba</t>
  </si>
  <si>
    <t xml:space="preserve">SISTEMA DE ESGOTAMENTO SANITÁRIO - JOCA MARQUES - PI</t>
  </si>
  <si>
    <t xml:space="preserve">ORÇAMENTO - PROJETO BÁSICO</t>
  </si>
  <si>
    <t xml:space="preserve">PLANILHA RESUMO</t>
  </si>
  <si>
    <t xml:space="preserve">ITEM</t>
  </si>
  <si>
    <t xml:space="preserve">CÓDIGO</t>
  </si>
  <si>
    <t xml:space="preserve">DISCRIMINAÇÃO</t>
  </si>
  <si>
    <t xml:space="preserve">UNID.</t>
  </si>
  <si>
    <t xml:space="preserve">QUANTIDADE</t>
  </si>
  <si>
    <t xml:space="preserve">VALOR (R$)</t>
  </si>
  <si>
    <t xml:space="preserve">UNITÁRIO </t>
  </si>
  <si>
    <t xml:space="preserve">TOTAL</t>
  </si>
  <si>
    <t xml:space="preserve">01.00</t>
  </si>
  <si>
    <t xml:space="preserve">MATERIAIS</t>
  </si>
  <si>
    <t xml:space="preserve">02.00</t>
  </si>
  <si>
    <t xml:space="preserve">SERVIÇOS</t>
  </si>
  <si>
    <t xml:space="preserve">TOTAL DOS SERVIÇOS</t>
  </si>
  <si>
    <t xml:space="preserve">                                                  Ministério da Integração Nacional</t>
  </si>
  <si>
    <t xml:space="preserve">                             Companhia de Desenvolvimento dos Vales do São Francisco e do Parnaíba</t>
  </si>
  <si>
    <t xml:space="preserve">PLANILHA DE SERVIÇOS</t>
  </si>
  <si>
    <t xml:space="preserve">BDI = 30%</t>
  </si>
  <si>
    <t xml:space="preserve">SERVIÇOS PRELIMINARES</t>
  </si>
  <si>
    <t xml:space="preserve">1.1.4</t>
  </si>
  <si>
    <t xml:space="preserve">0101010102</t>
  </si>
  <si>
    <t xml:space="preserve">MOBILIZACAO DE PESSOAL E EQUIPAMENTOS II</t>
  </si>
  <si>
    <t xml:space="preserve">UN</t>
  </si>
  <si>
    <t xml:space="preserve">1.1.2</t>
  </si>
  <si>
    <t xml:space="preserve">0101040102</t>
  </si>
  <si>
    <t xml:space="preserve">DESMOBILIZACAO DE PESSOAL E EQUIPAMENTOS II</t>
  </si>
  <si>
    <t xml:space="preserve">1.1.3</t>
  </si>
  <si>
    <t xml:space="preserve">0101020101</t>
  </si>
  <si>
    <t xml:space="preserve">INSTALACAO DO CANTEIRO DE OBRAS (BASE)</t>
  </si>
  <si>
    <t xml:space="preserve">1.1.1</t>
  </si>
  <si>
    <t xml:space="preserve">0101030101</t>
  </si>
  <si>
    <t xml:space="preserve">ADMINISTRACAO LOCAL E MANUTENÇÃO DO CANTEIRO DE OBRAS (BASE)</t>
  </si>
  <si>
    <t xml:space="preserve">MES</t>
  </si>
  <si>
    <t xml:space="preserve">1.1.5</t>
  </si>
  <si>
    <t xml:space="preserve">0301100000</t>
  </si>
  <si>
    <t xml:space="preserve">PLACA DE IDENTIFICACAO DA OBRA PADRAO CODEVASF, INCL.FORNEC., TRANSP. E INST. (DP0301-04)</t>
  </si>
  <si>
    <t xml:space="preserve">M2</t>
  </si>
  <si>
    <t xml:space="preserve">1.1.6</t>
  </si>
  <si>
    <t xml:space="preserve">0101030201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REDES COLETORAS DE ESGOTOS/ LINHAS DE RECALQUE E EMISSÁRIOS</t>
  </si>
  <si>
    <t xml:space="preserve">2.1.1</t>
  </si>
  <si>
    <t xml:space="preserve">0301010000</t>
  </si>
  <si>
    <t xml:space="preserve">PLACA DE SINALIZACAO E ADVERTENCIA, INCL.FORNEC., TRANSP., INSTAL.E REMOCAO P/OUTRO LOCAL DA OBRA (DP0301)</t>
  </si>
  <si>
    <t xml:space="preserve">2.1.2</t>
  </si>
  <si>
    <t xml:space="preserve">0301170000</t>
  </si>
  <si>
    <t xml:space="preserve">LUMINOSO DE BLOQUEIO OU SINALIZADOR C/ SUPORTE ANTI-FURTO C/PROTETOR EM METAL GALVANIZADO,  INCL.FORNEC., TRANSP., INSTAL.E REMOCAO P/OUTRO LOCAL DA OBRA (DP0301-12) - REUTILIZACAO 30 VEZES</t>
  </si>
  <si>
    <t xml:space="preserve">2.1.3</t>
  </si>
  <si>
    <t xml:space="preserve">0302010000</t>
  </si>
  <si>
    <t xml:space="preserve">TAPUME EM CHAPA DE MADEIRA COMPENSADA P/ ISOLAR O LOCAL DAS OBRAS,  INCL. FORNEC.,  INSTAL. E PINTURA PADRAO EMBASA / CODEVASF (DP0302-01)</t>
  </si>
  <si>
    <t xml:space="preserve">2.1.4</t>
  </si>
  <si>
    <t xml:space="preserve">0304010000</t>
  </si>
  <si>
    <t xml:space="preserve">PASSADICO EM MADEIRA DE LEI, COM CORRIMAO,  P/PEDESTRES (DP0304-01)</t>
  </si>
  <si>
    <t xml:space="preserve">2.1.5</t>
  </si>
  <si>
    <t xml:space="preserve">0304040000</t>
  </si>
  <si>
    <t xml:space="preserve">PASSADICO METALICO P/ VEICULOS (DP0304-02)</t>
  </si>
  <si>
    <t xml:space="preserve">2.1.6</t>
  </si>
  <si>
    <t xml:space="preserve">0302070101</t>
  </si>
  <si>
    <t xml:space="preserve">CERCA DE PROTECAO S/ SINALIZACAO LUMINOSA P/ ABERTURA DE VALA C/ MONTANTES E TELA PVC,  INCL. FORNEC.,  TRANP.,  INSTAL. E REMOCAO P/ OUTRO LOCAL DA OBRA(DP0302-02) - REAPROVEITAMENTO 10 VEZES</t>
  </si>
  <si>
    <t xml:space="preserve">2.1.7</t>
  </si>
  <si>
    <t xml:space="preserve">0302100101</t>
  </si>
  <si>
    <t xml:space="preserve">CERCA DE PROTECAO C/SINALIZACAO LUMINOSA (CORDA LUMINOSA OU SINALIZADOR),  P/ABERT. DE VALAS,  C/MONTANTES E TELA PVC,  INCL.FORNEC. TRANP. INSTAL. E REMOCAO P/OUTRO LOCAL DA OBRA (DP0302-02)</t>
  </si>
  <si>
    <t xml:space="preserve">2.2.1</t>
  </si>
  <si>
    <t xml:space="preserve">0401070001</t>
  </si>
  <si>
    <t xml:space="preserve">CADASTRO COMPLETO DE REDE COLETORA DE ESGOTOS CONVENCIONAL, CONDOMINIAL, INTERCEPTOR, EMISSARIO E LINHA DE RECALQUE</t>
  </si>
  <si>
    <t xml:space="preserve">M</t>
  </si>
  <si>
    <t xml:space="preserve">2.2.2</t>
  </si>
  <si>
    <t xml:space="preserve">0403010101</t>
  </si>
  <si>
    <t xml:space="preserve">LOCACAO DE REDE COLETORA CONVENCIONAL, CONDOMINIAL, INTERCEPTOR, EMISSARIO E LINHA DE RECALQUE, INCLUINDO PLANIALTIMETRIA, COM USO DE EQUIPAMENTO TOPOGRAFICO</t>
  </si>
  <si>
    <t xml:space="preserve">2.3.1</t>
  </si>
  <si>
    <t xml:space="preserve">1401040000</t>
  </si>
  <si>
    <t xml:space="preserve">LEVANTAMENTO DE PARALELEPIPEDO OU PEDRA IRREGULAR</t>
  </si>
  <si>
    <t xml:space="preserve">2.4.1</t>
  </si>
  <si>
    <t xml:space="preserve">0502370000</t>
  </si>
  <si>
    <t xml:space="preserve">ESCAV. MECANIZ. DE VALAS - ESGOTO - EM SOLO DE 1A. CAT. EXECUTADA ENTRE AS PROFUND. DE 0 A 2,00M</t>
  </si>
  <si>
    <t xml:space="preserve">M3</t>
  </si>
  <si>
    <t xml:space="preserve">2.4.2</t>
  </si>
  <si>
    <t xml:space="preserve">0502400000</t>
  </si>
  <si>
    <t xml:space="preserve">ESCAV. MECANIZ. DE VALAS - ESGOTO - EM SOLO DE 1A. CAT. EXECUTADA ENTRE AS PROFUND. DE 2,01 A 4,00M</t>
  </si>
  <si>
    <t xml:space="preserve">2.4.4</t>
  </si>
  <si>
    <t xml:space="preserve">0502490000</t>
  </si>
  <si>
    <t xml:space="preserve">ESCAV. MECANIZ. DE VALAS - ESGOTO - EM SOLO DE 2A. CAT. EXECUTADA ENTRE AS PROFUND. DE 0 A 2,00M</t>
  </si>
  <si>
    <t xml:space="preserve">2.4.7</t>
  </si>
  <si>
    <t xml:space="preserve">0502610000</t>
  </si>
  <si>
    <t xml:space="preserve">ESCAV. DE VALAS - ESGOTO - EM ROCHA BRANDA EXECUTADA ENTRE AS PROFUND. DE 0 A 2,00 M,  C/ USO DE ROMPEDOR PNEUMATICO</t>
  </si>
  <si>
    <t xml:space="preserve">2.5.1</t>
  </si>
  <si>
    <t xml:space="preserve">0602040001</t>
  </si>
  <si>
    <t xml:space="preserve">MOMENTO DE TRANSPORTE DE SOLO,  EM CAMINHAO BASCULANTE EM BOTA-FORA</t>
  </si>
  <si>
    <t xml:space="preserve">M3XKM</t>
  </si>
  <si>
    <t xml:space="preserve">2.5.2</t>
  </si>
  <si>
    <t xml:space="preserve">0602010000</t>
  </si>
  <si>
    <t xml:space="preserve">MOMENTO DE TRANSPORTE DE ROCHA,  EM CAMINHAO BASCULANTE</t>
  </si>
  <si>
    <t xml:space="preserve">2.6.1</t>
  </si>
  <si>
    <t xml:space="preserve">0505010000</t>
  </si>
  <si>
    <t xml:space="preserve">EXEC. DE ENVOLTORIA OU BERCO DE AREIA EM VALAS,  INCL. LANCAM.,  ESPALHAM. E COMPACT. C/PLACA VIBRATORIA,  SOQUETE PNEUMATICO OU SOQUETE MANUAL ,  C/ FORNEC. DO MAT.</t>
  </si>
  <si>
    <t xml:space="preserve">2.6.2</t>
  </si>
  <si>
    <t xml:space="preserve">0504010000</t>
  </si>
  <si>
    <t xml:space="preserve">EXEC. DE ATERRO EM VALAS/POCOS/CAVAS DE FUNDACAO C/ SOLO PROVENIENTE DAS ESCAVACOES,  INCL. LANCAM.,  ESPALHAM.,  COMPACT. C/ PLACA VIBRAT.,  SOQUETE PNEUMATICO OU SOQUETE MANUAL</t>
  </si>
  <si>
    <t xml:space="preserve">2.8.1</t>
  </si>
  <si>
    <t xml:space="preserve">0601040001</t>
  </si>
  <si>
    <t xml:space="preserve">CARGA E DESCARGA DE SOLO EM BOTA-FORA</t>
  </si>
  <si>
    <t xml:space="preserve">2.8.2</t>
  </si>
  <si>
    <t xml:space="preserve">0601010000</t>
  </si>
  <si>
    <t xml:space="preserve">CARGA E DESCARGA DE ROCHA</t>
  </si>
  <si>
    <t xml:space="preserve">2.9.1</t>
  </si>
  <si>
    <t xml:space="preserve">0702220000</t>
  </si>
  <si>
    <t xml:space="preserve">ESCORAMENTO CONTINUO C/ ESTACAS METALICAS, EXECUTADO NAS PROFUND. ATE 3,00 M</t>
  </si>
  <si>
    <t xml:space="preserve">2.9.2</t>
  </si>
  <si>
    <t xml:space="preserve">0702250000</t>
  </si>
  <si>
    <t xml:space="preserve">ESCORAMENTO CONTINUO C/ ESTACAS METALICAS,  EXECUTADO NAS PROFUND. ACIMA DE 3,00 M</t>
  </si>
  <si>
    <t xml:space="preserve">2.9.3</t>
  </si>
  <si>
    <t xml:space="preserve">0701010000</t>
  </si>
  <si>
    <t xml:space="preserve">ESCORAMENTO DESCONTINUO EM MADEIRA C/ PONTALETEAMENTO,  EXECUTADO C/ PROFUND. ATE 1,50M</t>
  </si>
  <si>
    <t xml:space="preserve">2.10.1</t>
  </si>
  <si>
    <t xml:space="preserve">0802010000</t>
  </si>
  <si>
    <t xml:space="preserve">REBAIXAMENTO DE LENCOL FREATICO C/ PONTEIRAS FILTRANTES EM VALAS,  ESTAGIO SIMPLES,  CRAVACAO DE PONTEIRA C/ JATEAMENTO DE AGUA</t>
  </si>
  <si>
    <t xml:space="preserve">2.11.1</t>
  </si>
  <si>
    <t xml:space="preserve">1001010000</t>
  </si>
  <si>
    <t xml:space="preserve">PV EM ANEL DE CONCRETO PRE-MOLDADO DN=0, 60M,  EM PROFUND. ATE 1,20M,  C/ FORNEC. MAT.,  S/ FORNEC.E ASSENT.DE TAMPAO (PV TIPO I) DP1001-01</t>
  </si>
  <si>
    <t xml:space="preserve">2.11.2</t>
  </si>
  <si>
    <t xml:space="preserve">1001070000</t>
  </si>
  <si>
    <t xml:space="preserve">PV EM ANEL DE CONCRETO PRE-MOLDADO DN=1,10M,  C/ LAJE DE RED.,  ENTRE PROFUND. DE 1,00 E 1,80M,  C/ FORNEC. MAT.,  S/ FORNEC. E ASSENT. DE TAMPAO (PV TIPO III) DP1001-03</t>
  </si>
  <si>
    <t xml:space="preserve">2.11.3</t>
  </si>
  <si>
    <t xml:space="preserve">1001100000</t>
  </si>
  <si>
    <t xml:space="preserve">PV EM ANEL DE CONCRETO PRE-MOLDADO DN=1,10M, C/ LAJE DE RED.E CHAMINE , ENTRE PROFUND.DE 1,81 E 3,50M, C/ FORNEC. MAT., S/ FORNEC.E ASSENT.DE TAMPAO (PV TIPO IV)  DP1001-04</t>
  </si>
  <si>
    <t xml:space="preserve">2.11.4</t>
  </si>
  <si>
    <t xml:space="preserve">1001130000</t>
  </si>
  <si>
    <t xml:space="preserve">PV EM ANEL DE CONCRETO PRE-MOLDADO DN=1,10M, C/LAJE DE RED.E CHAMINE , ENTRE PROFUND.DE 3,51 E 5, 00M, C/ FORNEC. MAT., S/ FORNEC.E ASSENT.DE TAMPAO (PV TIPO V) DP1001-05</t>
  </si>
  <si>
    <t xml:space="preserve">2.11.5</t>
  </si>
  <si>
    <t xml:space="preserve">1004250000</t>
  </si>
  <si>
    <t xml:space="preserve">FORNEC. E ASSENT. DE TAMPAO ARTICULADO EM FO.FO. P/ PV'S,  DN=600MM,  CARGA 12,5 TON.,  DIMENS. CONF. NBR 10158</t>
  </si>
  <si>
    <t xml:space="preserve">2.11.6</t>
  </si>
  <si>
    <t xml:space="preserve">1005010000</t>
  </si>
  <si>
    <t xml:space="preserve">ASSENT. DE TUBO DE QUEDA EXTERNO (TIPOS I E II),  EM PROFUNDIDADE DE 1,21 A 2,00 M,  C/ ENVOLTORIA DE CONCRETO,  C/ FORNECIMENTO DO MAT. HIDRAULICO (DP1005-01)</t>
  </si>
  <si>
    <t xml:space="preserve">2.11.7</t>
  </si>
  <si>
    <t xml:space="preserve">1005040000</t>
  </si>
  <si>
    <t xml:space="preserve">ASSENT. DE TUBO DE QUEDA EXTERNO (TIPO I E II), EM PROFUNDIDADE DE 2,01 A 3,50 M,  C/ ENVOLTORIA DE CONCRETO,  C/ FORNECIMENTO DO MAT. HIDRAULICO (DP1005-01)</t>
  </si>
  <si>
    <t xml:space="preserve">2.12.1</t>
  </si>
  <si>
    <t xml:space="preserve">1204070000</t>
  </si>
  <si>
    <t xml:space="preserve">ASSENT. DE TUBOS EM PVC RIG. PB JE- ESGOTO - DN   150 MM</t>
  </si>
  <si>
    <t xml:space="preserve">2.13.1</t>
  </si>
  <si>
    <t xml:space="preserve">1203160000</t>
  </si>
  <si>
    <t xml:space="preserve">ASSENT. DE TUBOS E CONEXOES EM PVC RIG. DEFO.FO. E RPVC PB JE- AGUA - DN 150 MM</t>
  </si>
  <si>
    <t xml:space="preserve">2.13.2</t>
  </si>
  <si>
    <t xml:space="preserve">1201040000</t>
  </si>
  <si>
    <t xml:space="preserve">ASSENT. DE TUBOS,  PECAS E CONEXOES EM FO.FO. DUCTIL E ACO CARBONO,  PONTA E BOLSA,  JUNTA ELASTICA / JTI - AGUA - DN  100MM</t>
  </si>
  <si>
    <t xml:space="preserve">2.13.3</t>
  </si>
  <si>
    <t xml:space="preserve">1201070000</t>
  </si>
  <si>
    <t xml:space="preserve">ASSENT. DE TUBOS,  PECAS E CONEXOES EM FO.FO. DUCTIL E ACO CARBONO,  PONTA E BOLSA,  JUNTA ELASTICA / JTI - AGUA - DN 150MM</t>
  </si>
  <si>
    <t xml:space="preserve">2.14.1</t>
  </si>
  <si>
    <t xml:space="preserve">1301010000</t>
  </si>
  <si>
    <t xml:space="preserve">CARGA E DESCARGA DE TUBOS PVC RIG. / RPVC,  DN ATE 350 MM</t>
  </si>
  <si>
    <t xml:space="preserve">2.14.3</t>
  </si>
  <si>
    <t xml:space="preserve">1302010000</t>
  </si>
  <si>
    <t xml:space="preserve">CARGA E DESCARGA DE TUBO DE FO.FO. DUCTIL OU ACO CARBONO,  P/DN ATE 300MM.</t>
  </si>
  <si>
    <t xml:space="preserve">T</t>
  </si>
  <si>
    <t xml:space="preserve">2.14.4</t>
  </si>
  <si>
    <t xml:space="preserve">1304010000</t>
  </si>
  <si>
    <t xml:space="preserve">MOMENTO DE TRANSPORTE P/TUBOS,  PECAS E CONEXOES DE PVC RIG./RPVC C/ DN ATE 350MM</t>
  </si>
  <si>
    <t xml:space="preserve">MXKM</t>
  </si>
  <si>
    <t xml:space="preserve">2.14.6</t>
  </si>
  <si>
    <t xml:space="preserve">1305010000</t>
  </si>
  <si>
    <t xml:space="preserve">MOMENTO DE TRANSP. P/ TUBOS,  PECAS E CONEXOES DE FOFO DUCTIL OU ACO CARBONO</t>
  </si>
  <si>
    <t xml:space="preserve">TXKM</t>
  </si>
  <si>
    <t xml:space="preserve">2.15.1</t>
  </si>
  <si>
    <t xml:space="preserve">1402010000</t>
  </si>
  <si>
    <t xml:space="preserve">RECOMPOSICAO DE PAVIM. C/ PARALELO OU PEDRA C/ APROVEITAMENTO DE 100% DO MATERIAL LEVANTADO</t>
  </si>
  <si>
    <t xml:space="preserve">2.16.1</t>
  </si>
  <si>
    <t xml:space="preserve">1002070000</t>
  </si>
  <si>
    <t xml:space="preserve">CAIXA P/DESCARGA E/OU VENTOSA,  EM CONCRETO ARMADO,  SECAO INTERNA 1,30 X 1,10 M,  H&lt;=2,00M,  P/ LINHA  PRINCIPAL C/ 50MM&lt;=DN&lt;= 300MM,  S/FORNEC. MAT.HIDRAULICO (CRV TIPO III) DP1002-03/04</t>
  </si>
  <si>
    <t xml:space="preserve">2.17.1</t>
  </si>
  <si>
    <t xml:space="preserve">0901280000</t>
  </si>
  <si>
    <t xml:space="preserve">BLOCO DE ANCORAGEM EM CONCRETO SIMPLES,  INCL. FORMA,  ESCORAMENTO E DESFORMA</t>
  </si>
  <si>
    <t xml:space="preserve">2.18.1</t>
  </si>
  <si>
    <t xml:space="preserve">0401130000</t>
  </si>
  <si>
    <t xml:space="preserve">CADASTRO DE LIGACOES DOMICILIARES(NOVAS)EM REDES DE AGUA/ESGOTO</t>
  </si>
  <si>
    <t xml:space="preserve">2.18.3</t>
  </si>
  <si>
    <t xml:space="preserve">2101070000</t>
  </si>
  <si>
    <t xml:space="preserve">EXECUCAO DE RAMAL PREDIAL P/ESGOTO, EM PAV.C/ PARALELEPIPEDO/PEDRA IRREGULAR, DN 100MM, S/ FORNEC. DO MAT. HIDRAULICO.</t>
  </si>
  <si>
    <t xml:space="preserve">2.18.4</t>
  </si>
  <si>
    <t xml:space="preserve">2101160000</t>
  </si>
  <si>
    <t xml:space="preserve">EXECUCAO DE RAMAL PREDIAL P/ESGOTO, EM TERRENO NATURAL, DN 100MM,  S/FORNEC. DO MAT.HIDRAULICO.</t>
  </si>
  <si>
    <t xml:space="preserve">2.18.5</t>
  </si>
  <si>
    <t xml:space="preserve">1003310000</t>
  </si>
  <si>
    <t xml:space="preserve">CAIXA P/LIGACAO PREDIAL DE ESGOTO SANITARIO,  EM ANEL DE CONCRETO PRE MOLDADO  DN=0, 60M,  E=5CM,  EM PROFUND. DE 0, 61M ATE 0, 80M,  INCL. TAMPA DE CONCR. ARMADO C/ E=0, 07M (CLP TIPO V) DP1003-06</t>
  </si>
  <si>
    <t xml:space="preserve">ESTAÇÕES ELEVATÓRIAS DE ESGOTO</t>
  </si>
  <si>
    <t xml:space="preserve">3.1.1</t>
  </si>
  <si>
    <t xml:space="preserve">0203040000</t>
  </si>
  <si>
    <t xml:space="preserve">DESMATAMENTO E LIMPEZA MECANIZADA DO TERRENO C/TRATOR, INCL.RASPAGEM, JUNTAMENTO E QUEIMA DO MATERIAL,  S/ CORTES DE ARVORES</t>
  </si>
  <si>
    <t xml:space="preserve">03.02</t>
  </si>
  <si>
    <t xml:space="preserve">0403020101</t>
  </si>
  <si>
    <t xml:space="preserve">LOCAÇÃO DE AREAS COM AUXÍLIO TOPOGRÁFICO (ÁREA ATÉ 5000 M2)</t>
  </si>
  <si>
    <t xml:space="preserve">03.03</t>
  </si>
  <si>
    <t xml:space="preserve">0402010001</t>
  </si>
  <si>
    <t xml:space="preserve">LOCACAO / MARCACAO DE OBRAS CIVIS</t>
  </si>
  <si>
    <t xml:space="preserve">3.3.1</t>
  </si>
  <si>
    <t xml:space="preserve">0503070000</t>
  </si>
  <si>
    <t xml:space="preserve">ESCAV. MANUAL DE POCOS E CAVAS DE FUNDACAO EM SOLO DE 1A. CAT. EXECUTADA ENTRE AS PROFUND. DE 3,01M E 4,50M</t>
  </si>
  <si>
    <t xml:space="preserve">3.3.3</t>
  </si>
  <si>
    <t xml:space="preserve">0503190000</t>
  </si>
  <si>
    <t xml:space="preserve">ESCAV. MANUAL DE POCOS E CAVAS DE FUNDACAO EM SOLO DE 2A. CAT. EXECUTADA ENTRE AS PROFUND. DE 3,01M E 4,50M</t>
  </si>
  <si>
    <t xml:space="preserve">3.3.5</t>
  </si>
  <si>
    <t xml:space="preserve">0503640000</t>
  </si>
  <si>
    <t xml:space="preserve">ESCAV. DE POCOS E CAVAS DE FUNDACAO EM ROCHA BRANDA EXECUTADA ENTRE AS PROFUND. DE 2,01 A 4,00 M,  C/ USO DE ROMPEDOR PNEUMATICO</t>
  </si>
  <si>
    <t xml:space="preserve">3.4.1</t>
  </si>
  <si>
    <t xml:space="preserve">3.5.1</t>
  </si>
  <si>
    <t xml:space="preserve">3.5.2</t>
  </si>
  <si>
    <t xml:space="preserve">0601040000</t>
  </si>
  <si>
    <t xml:space="preserve">CARGA E DESCARGA DE SOLO</t>
  </si>
  <si>
    <t xml:space="preserve">3.5.3</t>
  </si>
  <si>
    <t xml:space="preserve">0601220000</t>
  </si>
  <si>
    <t xml:space="preserve">ESPALHAMENTO MECANICO DE ROCHA EM BOTA-FORA</t>
  </si>
  <si>
    <t xml:space="preserve">3.5.4</t>
  </si>
  <si>
    <t xml:space="preserve">0601250000</t>
  </si>
  <si>
    <t xml:space="preserve">ESPALHAMENTO MECANICO DE SOLO EM BOTA-FORA</t>
  </si>
  <si>
    <t xml:space="preserve">3.5.5</t>
  </si>
  <si>
    <t xml:space="preserve">3.5.6</t>
  </si>
  <si>
    <t xml:space="preserve">0602040000</t>
  </si>
  <si>
    <t xml:space="preserve">MOMENTO DE TRANSPORTE DE SOLO,  EM CAMINHAO BASCULANTE</t>
  </si>
  <si>
    <t xml:space="preserve">3.6.1</t>
  </si>
  <si>
    <t xml:space="preserve">3.7.1</t>
  </si>
  <si>
    <t xml:space="preserve">1500030301</t>
  </si>
  <si>
    <t xml:space="preserve">Lastro de concreto simples s/ impermeabilizante</t>
  </si>
  <si>
    <t xml:space="preserve">3.7.2</t>
  </si>
  <si>
    <t xml:space="preserve">0901260001</t>
  </si>
  <si>
    <t xml:space="preserve">CONCRETO FCK=40MPA, INCL. FORNEC. DOS MAT., PRODUCAO, LANC., ADENS. E CURA</t>
  </si>
  <si>
    <t xml:space="preserve">3.8.2</t>
  </si>
  <si>
    <t xml:space="preserve">0906010000</t>
  </si>
  <si>
    <t xml:space="preserve">ACO CA-50,  INCL. FORNEC.,  CORTE,  DOBR. E COLOCACAO NAS PECAS</t>
  </si>
  <si>
    <t xml:space="preserve">KG</t>
  </si>
  <si>
    <t xml:space="preserve">3.9.1</t>
  </si>
  <si>
    <t xml:space="preserve">0912010100</t>
  </si>
  <si>
    <t xml:space="preserve">CIMBRAMENTO P/ ELEVATORIAS</t>
  </si>
  <si>
    <t xml:space="preserve">3.10.1</t>
  </si>
  <si>
    <t xml:space="preserve">0909100000</t>
  </si>
  <si>
    <t xml:space="preserve">FORMA PLANA EM COMP. PLASTIFICADO P/ ESTRUTURA</t>
  </si>
  <si>
    <t xml:space="preserve">3.11.1</t>
  </si>
  <si>
    <t xml:space="preserve">3.12.1</t>
  </si>
  <si>
    <t xml:space="preserve">3.12.2</t>
  </si>
  <si>
    <t xml:space="preserve">5031100000</t>
  </si>
  <si>
    <t xml:space="preserve">TAMPA CONCRETO PREMOLDADO FCK=15, 0 MPA E=7 CM</t>
  </si>
  <si>
    <t xml:space="preserve">3.13.1</t>
  </si>
  <si>
    <t xml:space="preserve">3.13.2</t>
  </si>
  <si>
    <t xml:space="preserve">3.14.1</t>
  </si>
  <si>
    <t xml:space="preserve">1501220000</t>
  </si>
  <si>
    <t xml:space="preserve">ALVENARIA DE VEDACAO C/ TIJOLO MACICO (COMUM) C/ E=20CM</t>
  </si>
  <si>
    <t xml:space="preserve">3.15.1</t>
  </si>
  <si>
    <t xml:space="preserve">1504010101</t>
  </si>
  <si>
    <t xml:space="preserve">Chapisco parede cimento:areia 1:3</t>
  </si>
  <si>
    <t xml:space="preserve">3.15.2</t>
  </si>
  <si>
    <t xml:space="preserve">1504080201</t>
  </si>
  <si>
    <t xml:space="preserve">Reboco parede cimento:areia:aditivo 1:8</t>
  </si>
  <si>
    <t xml:space="preserve">3.16.1</t>
  </si>
  <si>
    <t xml:space="preserve">1101000009</t>
  </si>
  <si>
    <t xml:space="preserve">Impermeabilização rigida c/ aditivo impermeabilizante</t>
  </si>
  <si>
    <t xml:space="preserve">3.17.1</t>
  </si>
  <si>
    <t xml:space="preserve">1508290103</t>
  </si>
  <si>
    <t xml:space="preserve">Calcada cimentada de protecao</t>
  </si>
  <si>
    <t xml:space="preserve">3.18.1</t>
  </si>
  <si>
    <t xml:space="preserve">1009010000</t>
  </si>
  <si>
    <t xml:space="preserve">CX PASSAGEM 60X60X100CM:TIJOLO MACICO 1VEZ,C/TAMPA CONCR ARMADO</t>
  </si>
  <si>
    <t xml:space="preserve">ESTAÇÃO DE TRATAMENTO DE ESGOTO</t>
  </si>
  <si>
    <t xml:space="preserve">4.1.1</t>
  </si>
  <si>
    <t xml:space="preserve">04.02</t>
  </si>
  <si>
    <t xml:space="preserve">0403020102</t>
  </si>
  <si>
    <t xml:space="preserve">LOCAÇÃO DE AREAS COM AUXÍLIO TOPOGRÁFICO (ÁREA &gt; 5000 M2)</t>
  </si>
  <si>
    <t xml:space="preserve">HA</t>
  </si>
  <si>
    <t xml:space="preserve">4.3.1</t>
  </si>
  <si>
    <t xml:space="preserve">0503010000</t>
  </si>
  <si>
    <t xml:space="preserve">ESCAV. MANUAL DE POCOS E CAVAS DE FUNDACAO EM SOLO DE 1A. CAT. EXECUTADA C/ PROFUND. ATE 1,50M</t>
  </si>
  <si>
    <t xml:space="preserve">4.3.2</t>
  </si>
  <si>
    <t xml:space="preserve">6010017000</t>
  </si>
  <si>
    <t xml:space="preserve">ESCAVACAO EM LAMA C/ESCAVADEIRA HIDRAULICA, INCLUSIVE CARGA E DESCARGA</t>
  </si>
  <si>
    <t xml:space="preserve">m3</t>
  </si>
  <si>
    <t xml:space="preserve">4.4.1</t>
  </si>
  <si>
    <t xml:space="preserve">0502010000</t>
  </si>
  <si>
    <t xml:space="preserve">ESCAV. MANUAL DE VALAS - ESGOTO - EM SOLO DE 1A. CAT. EXECUTADA C/ PROFUND. ATE 1,50M</t>
  </si>
  <si>
    <t xml:space="preserve">4.5.1</t>
  </si>
  <si>
    <t xml:space="preserve">0506190000</t>
  </si>
  <si>
    <t xml:space="preserve">ESCAV. E TRANSP. DE 60 ATE 100 M C/ TRATOR DE ESTEIRAS C/ LAMINA,  P/ EMPILHAMENTO EM MAT. DE 1A. CAT</t>
  </si>
  <si>
    <t xml:space="preserve">4.6.1</t>
  </si>
  <si>
    <t xml:space="preserve">4.7.1</t>
  </si>
  <si>
    <t xml:space="preserve">4.7.2</t>
  </si>
  <si>
    <t xml:space="preserve">4.7.3</t>
  </si>
  <si>
    <t xml:space="preserve">0601260000</t>
  </si>
  <si>
    <t xml:space="preserve">ESPALHAMENTO MECANICO DE LAMA EM BOTA-FORA</t>
  </si>
  <si>
    <t xml:space="preserve">4.7.4</t>
  </si>
  <si>
    <t xml:space="preserve">4.7.5</t>
  </si>
  <si>
    <t xml:space="preserve">0602100000</t>
  </si>
  <si>
    <t xml:space="preserve">MOMENTO DE TRANSPORTE DE LAMA,  EM CAMINHAO BASCULANTE</t>
  </si>
  <si>
    <t xml:space="preserve">0601080000</t>
  </si>
  <si>
    <t xml:space="preserve">CARGA E DESCARGA DE LAMA</t>
  </si>
  <si>
    <t xml:space="preserve">4.8.1</t>
  </si>
  <si>
    <t xml:space="preserve">0506010000</t>
  </si>
  <si>
    <t xml:space="preserve">EXPLORACAO DE JAZIDA DE SOLO</t>
  </si>
  <si>
    <t xml:space="preserve">4.8.2</t>
  </si>
  <si>
    <t xml:space="preserve">0506520001</t>
  </si>
  <si>
    <t xml:space="preserve">COMPACTACAO DE ATERRO P/ DIQUES LATERAIS DE LAGOAS,  INCL. DESTORROAMENTO,  UMIDEC.,  HOMOGENEIZ. E COMPAC. MECANIZ. C/ COMP. PLACA</t>
  </si>
  <si>
    <t xml:space="preserve">4.10.1</t>
  </si>
  <si>
    <t xml:space="preserve">4.10.2</t>
  </si>
  <si>
    <t xml:space="preserve">0901190000</t>
  </si>
  <si>
    <t xml:space="preserve">CONCRETO FCK=20MPA,  INCL. FORNEC. DOS  MAT.,  PRODUCAO,  LANC., ADENS. E CURA</t>
  </si>
  <si>
    <t xml:space="preserve">4.10.3</t>
  </si>
  <si>
    <t xml:space="preserve">4.11.1</t>
  </si>
  <si>
    <t xml:space="preserve">4.12.1</t>
  </si>
  <si>
    <t xml:space="preserve">0909010000</t>
  </si>
  <si>
    <t xml:space="preserve">FORMA PLANA EM MADEIRA COMUM P/ FUNDACAO</t>
  </si>
  <si>
    <t xml:space="preserve">4.12.2</t>
  </si>
  <si>
    <t xml:space="preserve">4.13.1</t>
  </si>
  <si>
    <t xml:space="preserve">0912010200</t>
  </si>
  <si>
    <t xml:space="preserve">CIMBRAMENTO P/ ESTRUTURAS APOIADAS</t>
  </si>
  <si>
    <t xml:space="preserve">4.14.1</t>
  </si>
  <si>
    <t xml:space="preserve">1500040302</t>
  </si>
  <si>
    <t xml:space="preserve">Laje pre-moldada forro c/ escoramento</t>
  </si>
  <si>
    <t xml:space="preserve">4.15.1</t>
  </si>
  <si>
    <t xml:space="preserve">1501190000</t>
  </si>
  <si>
    <t xml:space="preserve">ALVENARIA DE VEDACAO C/ TIJOLO MACICO (COMUM) C/ E=10CM</t>
  </si>
  <si>
    <t xml:space="preserve">4.15.2</t>
  </si>
  <si>
    <t xml:space="preserve">4.16.1</t>
  </si>
  <si>
    <t xml:space="preserve">4.16.2</t>
  </si>
  <si>
    <t xml:space="preserve">4.17.1</t>
  </si>
  <si>
    <t xml:space="preserve">1507000101</t>
  </si>
  <si>
    <t xml:space="preserve">Pintura cal 3 demãos</t>
  </si>
  <si>
    <t xml:space="preserve">4.18.1</t>
  </si>
  <si>
    <t xml:space="preserve">2290020000</t>
  </si>
  <si>
    <t xml:space="preserve">CAMADA DE AREIA SELECIONADA PARA LEITO DE SECAGEM</t>
  </si>
  <si>
    <t xml:space="preserve">4.18.2</t>
  </si>
  <si>
    <t xml:space="preserve">2290050000</t>
  </si>
  <si>
    <t xml:space="preserve">CAMADA DE BRITA SELECIONADA PARA PARA LEITO DE SECAGEM</t>
  </si>
  <si>
    <t xml:space="preserve">4.18.3</t>
  </si>
  <si>
    <t xml:space="preserve">2290070001</t>
  </si>
  <si>
    <t xml:space="preserve">CAMADA DE LAJOTA 10X20CM COM JUNTA DE 2.0CM PARA LEITO DE SECAGEM</t>
  </si>
  <si>
    <t xml:space="preserve">4.19.1</t>
  </si>
  <si>
    <t xml:space="preserve">1901510102</t>
  </si>
  <si>
    <t xml:space="preserve">ASSENTAMENTO DE MANTA FLEXIVEL INCLUSIVE PROTECAO GEOTEXTIL</t>
  </si>
  <si>
    <t xml:space="preserve">4.19.2</t>
  </si>
  <si>
    <t xml:space="preserve">0903500000</t>
  </si>
  <si>
    <t xml:space="preserve">CONCRETO EM PLACAS PARA PROTECAO DE TALUDES</t>
  </si>
  <si>
    <t xml:space="preserve">4.19.3</t>
  </si>
  <si>
    <t xml:space="preserve">4.19.4</t>
  </si>
  <si>
    <t xml:space="preserve">1101041000</t>
  </si>
  <si>
    <t xml:space="preserve">FORNEC. E ASSENT. DE CALHA PRE-MOLDADO DE CONCRETO DN=300MM.</t>
  </si>
  <si>
    <t xml:space="preserve">4.19.5</t>
  </si>
  <si>
    <t xml:space="preserve">1105100000</t>
  </si>
  <si>
    <t xml:space="preserve">EXEC. DE BOCA DE BUEIRO EM CONCRETO CICLOPICO C/ 30% DE PEDRA DE MAO,  FCK=11 MPA, P/ BUEIRO C/ DN=1000MM (DP1105-01)</t>
  </si>
  <si>
    <t xml:space="preserve">4.19.6</t>
  </si>
  <si>
    <t xml:space="preserve">1105101000</t>
  </si>
  <si>
    <t xml:space="preserve">EXEC. DE CORPO DE BUEIRO EM CONCRETO CICLOPICO C/ 30% DE PEDRA DE MAO,  FCK=11 MPA, P/ BUEIRO C/ DN=1000MM (DP1105-01)</t>
  </si>
  <si>
    <t xml:space="preserve">4.19.7</t>
  </si>
  <si>
    <t xml:space="preserve">2290990001</t>
  </si>
  <si>
    <t xml:space="preserve">PLACAS EM CONCRETO SIMPLES</t>
  </si>
  <si>
    <t xml:space="preserve">4.19.8</t>
  </si>
  <si>
    <t xml:space="preserve">1890010000</t>
  </si>
  <si>
    <t xml:space="preserve">CHICANAS EM PLACAS DE CONCRETO</t>
  </si>
  <si>
    <t xml:space="preserve">4.20.1</t>
  </si>
  <si>
    <t xml:space="preserve">4.20.3</t>
  </si>
  <si>
    <t xml:space="preserve">1204030001</t>
  </si>
  <si>
    <t xml:space="preserve">ASSENT. DE TUBOS DE DRENAGEM EM PVC - DN 100 MM INCLUSIVE PROTECAO GEOMECANICA</t>
  </si>
  <si>
    <t xml:space="preserve">4.20.4</t>
  </si>
  <si>
    <t xml:space="preserve">1204010001</t>
  </si>
  <si>
    <t xml:space="preserve">ASSENT. DE TUBOS DE DRENAGEM EM PVC - DN 40 A 75MM INCLUSIVE PROTECAO GEOMECANICA</t>
  </si>
  <si>
    <t xml:space="preserve">4.21.1</t>
  </si>
  <si>
    <t xml:space="preserve">4.22.1</t>
  </si>
  <si>
    <t xml:space="preserve">4.22.2</t>
  </si>
  <si>
    <t xml:space="preserve">EDIFICAÇÕES</t>
  </si>
  <si>
    <t xml:space="preserve">5.14.3</t>
  </si>
  <si>
    <t xml:space="preserve">1500020301</t>
  </si>
  <si>
    <t xml:space="preserve">Aterro / reaterro apiloado s/ empréstimo</t>
  </si>
  <si>
    <t xml:space="preserve">5.1.1</t>
  </si>
  <si>
    <t xml:space="preserve">1500030101</t>
  </si>
  <si>
    <t xml:space="preserve">Alvenaria de embasamento em pedra argamassada (arg. cim, areia 1:4)</t>
  </si>
  <si>
    <t xml:space="preserve">5.1.2</t>
  </si>
  <si>
    <t xml:space="preserve">1500030201</t>
  </si>
  <si>
    <t xml:space="preserve">Baldrame tijolo furado 9x14x19 espes. 14cm (arg. cim:areia, 1:8)</t>
  </si>
  <si>
    <t xml:space="preserve">5.1.3</t>
  </si>
  <si>
    <t xml:space="preserve">5.2.1</t>
  </si>
  <si>
    <t xml:space="preserve">1500040103</t>
  </si>
  <si>
    <t xml:space="preserve">PILARETES / CINTAS EM CONCRETO ARMADO, INCLUS. FORMA, ACO, ESCORAMENTO E DESFORMA</t>
  </si>
  <si>
    <t xml:space="preserve">5.14.2</t>
  </si>
  <si>
    <t xml:space="preserve">5.3.1</t>
  </si>
  <si>
    <t xml:space="preserve">1501080101</t>
  </si>
  <si>
    <t xml:space="preserve">ALVENARIA DE VEDAÇAO C/ TIJOLO CERAMICO FURADO 9X14X19 E=9CM</t>
  </si>
  <si>
    <t xml:space="preserve">5.3.2</t>
  </si>
  <si>
    <t xml:space="preserve">1501400001</t>
  </si>
  <si>
    <t xml:space="preserve">Combogo concreto</t>
  </si>
  <si>
    <t xml:space="preserve">5.4.1</t>
  </si>
  <si>
    <t xml:space="preserve">1502000101</t>
  </si>
  <si>
    <t xml:space="preserve">Madeiramento telha ceramica</t>
  </si>
  <si>
    <t xml:space="preserve">5.4.2</t>
  </si>
  <si>
    <t xml:space="preserve">1502000301</t>
  </si>
  <si>
    <t xml:space="preserve">Telha ceramica colonial inclusive arremates</t>
  </si>
  <si>
    <t xml:space="preserve">5.5.1</t>
  </si>
  <si>
    <t xml:space="preserve">5.5.2</t>
  </si>
  <si>
    <t xml:space="preserve">1504080101</t>
  </si>
  <si>
    <t xml:space="preserve">Emboco parede cimento:areia 1:6</t>
  </si>
  <si>
    <t xml:space="preserve">5.5.3</t>
  </si>
  <si>
    <t xml:space="preserve">1504190001</t>
  </si>
  <si>
    <t xml:space="preserve">Ceramica parede c/ rejunte</t>
  </si>
  <si>
    <t xml:space="preserve">5.5.4</t>
  </si>
  <si>
    <t xml:space="preserve">5.6.1</t>
  </si>
  <si>
    <t xml:space="preserve">1505230002</t>
  </si>
  <si>
    <t xml:space="preserve">Regularizacao piso argam. cim:areia 1:4, inclusive limpeza de lastro e=3cm</t>
  </si>
  <si>
    <t xml:space="preserve">5.6.2</t>
  </si>
  <si>
    <t xml:space="preserve">1505230101</t>
  </si>
  <si>
    <t xml:space="preserve">PISO CERAMICO PEI-III C/ REJUNTAMENTO</t>
  </si>
  <si>
    <t xml:space="preserve">5.6.3</t>
  </si>
  <si>
    <t xml:space="preserve">1505070002</t>
  </si>
  <si>
    <t xml:space="preserve">Piso cimentado áspero e=1,5cm s/ junta plástica</t>
  </si>
  <si>
    <t xml:space="preserve">5.7.1</t>
  </si>
  <si>
    <t xml:space="preserve">1503040002</t>
  </si>
  <si>
    <t xml:space="preserve">PORTA INTERNA EM COMPENSADO,  COMPLETA,   DE 1 FOLHA,  INCL. FERRAGENS, E GUARNICOES</t>
  </si>
  <si>
    <t xml:space="preserve">5.7.2</t>
  </si>
  <si>
    <t xml:space="preserve">1503010002</t>
  </si>
  <si>
    <t xml:space="preserve">PORTA EXTERNA LISA EM MADEIRA DE LEI,  COMPLETA,  DE 1 FOLHA,  INCL. FERRAGENS E GUARNICOES S/ PINTURA</t>
  </si>
  <si>
    <t xml:space="preserve">5.8.1</t>
  </si>
  <si>
    <t xml:space="preserve">1503400002</t>
  </si>
  <si>
    <t xml:space="preserve">PORTA DE FERRO LISA, DE ABRIR, INCL. FERRAGENS, E GUARNICOES</t>
  </si>
  <si>
    <t xml:space="preserve">5.9.1</t>
  </si>
  <si>
    <t xml:space="preserve">1507000201</t>
  </si>
  <si>
    <t xml:space="preserve">Pintura textura acrilica</t>
  </si>
  <si>
    <t xml:space="preserve">5.9.2</t>
  </si>
  <si>
    <t xml:space="preserve">5.9.3</t>
  </si>
  <si>
    <t xml:space="preserve">1507190001</t>
  </si>
  <si>
    <t xml:space="preserve">PINTURA ESMALTE SINTETICO, C/ MASSA, SOBRE MADEIRA, INCL. LIXAMENTO E APLICACAO DE PRIMER (SELADOR), EM DUAS DEMAOS</t>
  </si>
  <si>
    <t xml:space="preserve">5.9.4</t>
  </si>
  <si>
    <t xml:space="preserve">1507310001</t>
  </si>
  <si>
    <t xml:space="preserve">PINTURA ESMALTE SINTETICO S/ FERRO, INCL. BASE ANTICORROSIVA E LIXAMENTO, EM DUAS DEMAOS</t>
  </si>
  <si>
    <t xml:space="preserve">5.9.5</t>
  </si>
  <si>
    <t xml:space="preserve">1507490000</t>
  </si>
  <si>
    <t xml:space="preserve">PINTURA INTERNA E EXTERNA C/ TINTA ACRILICA S/ MASSA,  INCL. O LIQUIDO SELADOR E LIXAMENTO,  EM DUAS DEMAOS</t>
  </si>
  <si>
    <t xml:space="preserve">5.9.6</t>
  </si>
  <si>
    <t xml:space="preserve">1507000901</t>
  </si>
  <si>
    <t xml:space="preserve">LETREIRO DE IDENTIFICACAO</t>
  </si>
  <si>
    <t xml:space="preserve">5.10.1</t>
  </si>
  <si>
    <t xml:space="preserve">1510050205</t>
  </si>
  <si>
    <t xml:space="preserve">Quadro distribuicao 6 circuitos</t>
  </si>
  <si>
    <t xml:space="preserve">5.10.2</t>
  </si>
  <si>
    <t xml:space="preserve">1510050208</t>
  </si>
  <si>
    <t xml:space="preserve">Quadro distribuicao 12 circuitos</t>
  </si>
  <si>
    <t xml:space="preserve">5.10.3</t>
  </si>
  <si>
    <t xml:space="preserve">1510050601</t>
  </si>
  <si>
    <t xml:space="preserve">Interruptor 1 tecla simples</t>
  </si>
  <si>
    <t xml:space="preserve">5.10.4</t>
  </si>
  <si>
    <t xml:space="preserve">1510050602</t>
  </si>
  <si>
    <t xml:space="preserve">Interruptor 2 teclas simples</t>
  </si>
  <si>
    <t xml:space="preserve">5.10.5</t>
  </si>
  <si>
    <t xml:space="preserve">1510050801</t>
  </si>
  <si>
    <t xml:space="preserve">Luminaria calha fluorescente 1x20</t>
  </si>
  <si>
    <t xml:space="preserve">5.10.6</t>
  </si>
  <si>
    <t xml:space="preserve">1510050805</t>
  </si>
  <si>
    <t xml:space="preserve">Luminaria globo</t>
  </si>
  <si>
    <t xml:space="preserve">5.10.7</t>
  </si>
  <si>
    <t xml:space="preserve">1510050702</t>
  </si>
  <si>
    <t xml:space="preserve">Tomada 3 polos: F N T</t>
  </si>
  <si>
    <t xml:space="preserve">5.10.8</t>
  </si>
  <si>
    <t xml:space="preserve">1510050101</t>
  </si>
  <si>
    <t xml:space="preserve">PONTO DE LUZ, EMBUTIDO INCL. CAIXAS, ELETRODUTOS E FIACAO</t>
  </si>
  <si>
    <t xml:space="preserve">5.10.9</t>
  </si>
  <si>
    <t xml:space="preserve">1510050102</t>
  </si>
  <si>
    <t xml:space="preserve">PONTO DE TOMADA, EMBUTIDO INCL. CAIXAS, ELETRODUTOS, E FIACAO</t>
  </si>
  <si>
    <t xml:space="preserve">5.11.1</t>
  </si>
  <si>
    <t xml:space="preserve">1510010101</t>
  </si>
  <si>
    <t xml:space="preserve">PONTO DE AGUA FRIA, INCL. TUBULACAO E CONEXOES 20 A 40MM</t>
  </si>
  <si>
    <t xml:space="preserve">5.11.2</t>
  </si>
  <si>
    <t xml:space="preserve">1510010301</t>
  </si>
  <si>
    <t xml:space="preserve">CAIXA D'AGUA PLASTICO 250 L, INCL. TUBULACAO, CONEXOES E INSTALACAO</t>
  </si>
  <si>
    <t xml:space="preserve">5.12.1</t>
  </si>
  <si>
    <t xml:space="preserve">1510020101</t>
  </si>
  <si>
    <t xml:space="preserve">PONTO DE ESGOTO PRIMARIO, INCL. CX. SINF., TUBULACAO E CONEXOES</t>
  </si>
  <si>
    <t xml:space="preserve">5.12.2</t>
  </si>
  <si>
    <t xml:space="preserve">1510020102</t>
  </si>
  <si>
    <t xml:space="preserve">PONTO DE ESGOTO SECUNDARIO, INCL. RALO SINF., TUBULACAO E CONEXOES</t>
  </si>
  <si>
    <t xml:space="preserve">5.12.3</t>
  </si>
  <si>
    <t xml:space="preserve">1510020302</t>
  </si>
  <si>
    <t xml:space="preserve">Caixa gordura pré-moldada c/ tampa</t>
  </si>
  <si>
    <t xml:space="preserve">5.12.4</t>
  </si>
  <si>
    <t xml:space="preserve">1510020301</t>
  </si>
  <si>
    <t xml:space="preserve">Caixa inspecao pré-moldada c/ tampa</t>
  </si>
  <si>
    <t xml:space="preserve">5.13.1</t>
  </si>
  <si>
    <t xml:space="preserve">1510080201</t>
  </si>
  <si>
    <t xml:space="preserve">Vaso sanitario</t>
  </si>
  <si>
    <t xml:space="preserve">5.13.2</t>
  </si>
  <si>
    <t xml:space="preserve">1510080101</t>
  </si>
  <si>
    <t xml:space="preserve">LAVATORIO LOUCA MEDIO</t>
  </si>
  <si>
    <t xml:space="preserve">1510080301</t>
  </si>
  <si>
    <t xml:space="preserve">Caixa descarga sobrepor</t>
  </si>
  <si>
    <t xml:space="preserve">5.13.3</t>
  </si>
  <si>
    <t xml:space="preserve">1510080601</t>
  </si>
  <si>
    <t xml:space="preserve">Saboneteira louca</t>
  </si>
  <si>
    <t xml:space="preserve">5.13.4</t>
  </si>
  <si>
    <t xml:space="preserve">1510080602</t>
  </si>
  <si>
    <t xml:space="preserve">Papeleiro louca</t>
  </si>
  <si>
    <t xml:space="preserve">5.13.5</t>
  </si>
  <si>
    <t xml:space="preserve">1510080603</t>
  </si>
  <si>
    <t xml:space="preserve">Toalheiro louca</t>
  </si>
  <si>
    <t xml:space="preserve">5.13.6</t>
  </si>
  <si>
    <t xml:space="preserve">1510080402</t>
  </si>
  <si>
    <t xml:space="preserve">Chuveiro comum plastico 3/4"</t>
  </si>
  <si>
    <t xml:space="preserve">5.13.7</t>
  </si>
  <si>
    <t xml:space="preserve">1510080703</t>
  </si>
  <si>
    <t xml:space="preserve">Registro gaveta bruto 1"</t>
  </si>
  <si>
    <t xml:space="preserve">5.13.8</t>
  </si>
  <si>
    <t xml:space="preserve">1510080710</t>
  </si>
  <si>
    <t xml:space="preserve">Registro gaveta canopla 1"</t>
  </si>
  <si>
    <t xml:space="preserve">5.13.9</t>
  </si>
  <si>
    <t xml:space="preserve">1510080801</t>
  </si>
  <si>
    <t xml:space="preserve">Torneira lavatorio metal 1/2"</t>
  </si>
  <si>
    <t xml:space="preserve">5.14.1</t>
  </si>
  <si>
    <t xml:space="preserve">URBANIZAÇÃO</t>
  </si>
  <si>
    <t xml:space="preserve">1801130000</t>
  </si>
  <si>
    <t xml:space="preserve">MEIO-FIO DE CONCRETO PADRAO DNER,  TIPO ECONOMICO,  ASSENTADO SOBRE LASTRO DE CONCRETO MAGRO</t>
  </si>
  <si>
    <t xml:space="preserve">1802190000</t>
  </si>
  <si>
    <t xml:space="preserve">PAVIMENTO EM PARALELEPIPEDO</t>
  </si>
  <si>
    <t xml:space="preserve">1803040000</t>
  </si>
  <si>
    <t xml:space="preserve">REVEST. PRIMARIO C/ CASCALHO OU SAIBRO C/ COMPACTACAO</t>
  </si>
  <si>
    <t xml:space="preserve">1804010000</t>
  </si>
  <si>
    <t xml:space="preserve">CERCA C/ TELA DE ARAME GALVANIZADO MALHA DE 2",  12BWG C/ ESTACAS DE CONCRETO PRE-MOLDADAS, C/ PONTA INCLINADA E DIMENSOES DE 0, 10X0, 10X3,00M,  (DP1804-01)</t>
  </si>
  <si>
    <t xml:space="preserve">1804010001</t>
  </si>
  <si>
    <t xml:space="preserve">CERCA DE ARAME FARPADO 7 FIOS, MURETA C/ ALTURA DE 0,70M - FUNDACAO REBOCO E PINTURA CAL NAS DUAS FACES</t>
  </si>
  <si>
    <t xml:space="preserve">1805040000</t>
  </si>
  <si>
    <t xml:space="preserve">PORTAO P/ VEICULOS EM TUBOS DE FERRO GALVANIZADO DE 01 OU 02 FOLHAS,  C/ VEDACAO EM TELA DE ARAME PRENSADO, INCL. GUARNICOES E FERRAGENS,  C/ LARGURA DE 2 A 5M (DP1805-02/03)</t>
  </si>
  <si>
    <t xml:space="preserve">1805070000</t>
  </si>
  <si>
    <t xml:space="preserve">PORTAO P/ PEDESTRES EM TUBOS DE FERRO GALVANIZADO DE 01 FOLHA,  C/ VEDACAO EM CHAPA DE ACO GALVANIZADO, INCL. GUARNICOES E FERRAGENS,  C/ LARGURA ATE 1,50M (DP1805-01/03)</t>
  </si>
  <si>
    <t xml:space="preserve">1806040000</t>
  </si>
  <si>
    <t xml:space="preserve">PLANTIO DE GRAMA EM MUDA,  INCL. CAMADA DE TERRA VEGETAL,  E=0, 05M,  TRANSP. E IRRIGACAO ATE A PEGA TOTAL</t>
  </si>
  <si>
    <t xml:space="preserve">1806070000</t>
  </si>
  <si>
    <t xml:space="preserve">PLANTIO DE ARVORES,  C/ H &gt;= 2,00 M,   INCL. PREPARO E ADUBACAO DO SOLO E IRRIGACAO ATE A PEGA TOTAL</t>
  </si>
  <si>
    <t xml:space="preserve">MONTAGEM</t>
  </si>
  <si>
    <t xml:space="preserve">7.1.2</t>
  </si>
  <si>
    <t xml:space="preserve">1901000102</t>
  </si>
  <si>
    <t xml:space="preserve">MONTAGEM DE SISTEMA DE BOMBEAMENTO  4,01 ATE 7,5 CV</t>
  </si>
  <si>
    <t xml:space="preserve">7.1.3</t>
  </si>
  <si>
    <t xml:space="preserve">1901000103</t>
  </si>
  <si>
    <t xml:space="preserve">MONTAGEM DE SISTEMA DE BOMBEAMENTO  7,51 ATE 15 CV</t>
  </si>
  <si>
    <t xml:space="preserve">7.1.4</t>
  </si>
  <si>
    <t xml:space="preserve">1901000104</t>
  </si>
  <si>
    <t xml:space="preserve">MONTAGEM DE SISTEMA DE BOMBEAMENTO  15,01 ATE 50 CV</t>
  </si>
  <si>
    <t xml:space="preserve">7.2.1</t>
  </si>
  <si>
    <t xml:space="preserve">1790090101</t>
  </si>
  <si>
    <t xml:space="preserve">MONTAGEM DE GRUPO GERADOR ATE 15 KVA, INCLUSIVE TESTES</t>
  </si>
  <si>
    <t xml:space="preserve">7.2.2</t>
  </si>
  <si>
    <t xml:space="preserve">1790090102</t>
  </si>
  <si>
    <t xml:space="preserve">MONTAGEM DE GRUPO GERADOR DE 15,01 ATE 30 KVA, INCLUSIVE TESTES</t>
  </si>
  <si>
    <t xml:space="preserve">7.3.1</t>
  </si>
  <si>
    <t xml:space="preserve">1202010000</t>
  </si>
  <si>
    <t xml:space="preserve">MONT. DE PECAS,  CONEXOES,  VALVULAS,  APARELHOS E ACESSORIOS DE FERRO FUNDIDO DUCTIL OU ACO CARBONO,  JUNTA FLANGEADA OU MECANICA C/ DIAMETROS DE 50 A 250 MM.</t>
  </si>
  <si>
    <t xml:space="preserve">7.3.2</t>
  </si>
  <si>
    <t xml:space="preserve">2200100001</t>
  </si>
  <si>
    <t xml:space="preserve">MONTAGEM DE COMPONENTES DE EE'S E ETE'S, INCLUSIVE, GRADES, COMPORTAS, VERTEDOUROS, STOP-LOG, ESCADAS, GUARDA CORPOS E OUTROS</t>
  </si>
  <si>
    <t xml:space="preserve">7.3.3</t>
  </si>
  <si>
    <t xml:space="preserve">2200100002</t>
  </si>
  <si>
    <t xml:space="preserve">MONTAGEM DE COMPONENTES DE DAFA PARA ETE'S, INCLUSIVE, GRADES, COMPORTAS, VERTEDOUROS, STOP-LOG, DEFLETORES, QUEIMADORES, LAVADORES, ESCADAS, GUARDA CORPOS E OUTROS</t>
  </si>
  <si>
    <t xml:space="preserve">7.4.1</t>
  </si>
  <si>
    <t xml:space="preserve">1700010101</t>
  </si>
  <si>
    <t xml:space="preserve">SISTEMA DE ILUMINACAO E FORCA PARA EEE E ETE'S POT. ABAIXO DE 15 KVA, C/ ALIMENTACAO, SUBESTACAO AEREA, MEDICAO, ILUMINACAO INTERNA, PROTECAO E ATERRAMENTO, INCL. TRANSPORTE DE MATERIAIS</t>
  </si>
  <si>
    <t xml:space="preserve">7.4.2</t>
  </si>
  <si>
    <t xml:space="preserve">1700010102</t>
  </si>
  <si>
    <t xml:space="preserve">SISTEMA DE ILUMINACAO E FORCA PARA EEE E ETE'S POT. DE 15 ATE 30 KVA, C/ ALIMENTACAO, SUBESTACAO AEREA, MEDICAO, ILUMINACAO INTERNA, PROTECAO E ATERRAMENTO, INCL. TRANSPORTE DE MATERIAIS</t>
  </si>
  <si>
    <t xml:space="preserve">7.5.1</t>
  </si>
  <si>
    <t xml:space="preserve">2303000001</t>
  </si>
  <si>
    <t xml:space="preserve">AUTOMAÇÃO DO SISTEMA DE  INCLUINDO, SERVIÇOS DE ENGENHARIA, PROGRAMAÇÃO DOS CLPS, MONTAGEM ELETROMECÂNICA E START-UP (MONTAGEM E INSTALACAO)</t>
  </si>
  <si>
    <t xml:space="preserve">1723000000</t>
  </si>
  <si>
    <t xml:space="preserve">SISTEMAS DE PROTECAO CONTRA DESCARGAS ATMOSFERICAS (SPDA) (MONTAGEM E INST.)</t>
  </si>
  <si>
    <t xml:space="preserve">1701001001</t>
  </si>
  <si>
    <t xml:space="preserve">REDE DE DISTRIBUICAO URBANA PRIMARIA NA TENSAO 13.8 KV, PARA CABO DE ALUMINIO COM ESTRUTURA DE ALINHAMENTO EM POSTE DE CONCRETO DUPLO T</t>
  </si>
  <si>
    <t xml:space="preserve">KM</t>
  </si>
  <si>
    <t xml:space="preserve">1700000001</t>
  </si>
  <si>
    <t xml:space="preserve">LIGACAO DE ENERGIA</t>
  </si>
  <si>
    <t xml:space="preserve">                  Companhia de Desenvolvimento dos Vales do São Francisco e do Parnaíba</t>
  </si>
  <si>
    <t xml:space="preserve">PLANILHA DE MATERIAIS</t>
  </si>
  <si>
    <t xml:space="preserve">BDI = 18%</t>
  </si>
  <si>
    <t xml:space="preserve">M010100000</t>
  </si>
  <si>
    <t xml:space="preserve">TUBO DE FOFO DUCTIL K7 PONTA E BOLSA C/ JUNTA ELASTICA (JGS), INCLUINDO ANEIS DE BORRACHA</t>
  </si>
  <si>
    <t xml:space="preserve">1.1</t>
  </si>
  <si>
    <t xml:space="preserve">SI00009767</t>
  </si>
  <si>
    <t xml:space="preserve">TK7 JGS PB FOFO DN  100 15,200 KG</t>
  </si>
  <si>
    <t xml:space="preserve">1.2</t>
  </si>
  <si>
    <t xml:space="preserve">SI00009769</t>
  </si>
  <si>
    <t xml:space="preserve">TK7 JGS PB FOFO DN  150 23,200 KG</t>
  </si>
  <si>
    <t xml:space="preserve">M010500000</t>
  </si>
  <si>
    <t xml:space="preserve">TUBOS DE FOFO DUCTIL C/ 02 FLANGES (TFL)</t>
  </si>
  <si>
    <t xml:space="preserve">2.1</t>
  </si>
  <si>
    <t xml:space="preserve">M010501049</t>
  </si>
  <si>
    <t xml:space="preserve">TFL10 FOFO DN  100 X 0,50 17,600 KG</t>
  </si>
  <si>
    <t xml:space="preserve">PC</t>
  </si>
  <si>
    <t xml:space="preserve">2.2</t>
  </si>
  <si>
    <t xml:space="preserve">M010501053</t>
  </si>
  <si>
    <t xml:space="preserve">TFL10 FOFO DN  100 X 1,00 26,200 KG</t>
  </si>
  <si>
    <t xml:space="preserve">2.3</t>
  </si>
  <si>
    <t xml:space="preserve">M010501057</t>
  </si>
  <si>
    <t xml:space="preserve">TFL10 FOFO DN  100 X 1,50 34,800 KG</t>
  </si>
  <si>
    <t xml:space="preserve">2.4</t>
  </si>
  <si>
    <t xml:space="preserve">M010501061</t>
  </si>
  <si>
    <t xml:space="preserve">TFL10 FOFO DN  100 X 2,00 43,400 KG</t>
  </si>
  <si>
    <t xml:space="preserve">2.5</t>
  </si>
  <si>
    <t xml:space="preserve">M010501069</t>
  </si>
  <si>
    <t xml:space="preserve">TFL10 FOFO DN  100 X 3,00 60,600 KG</t>
  </si>
  <si>
    <t xml:space="preserve">M010700000</t>
  </si>
  <si>
    <t xml:space="preserve">TUBOS DE FOFO DUCTIL C/  01 FLANGE E 01 PONTA LISA (TFP)</t>
  </si>
  <si>
    <t xml:space="preserve">3.1</t>
  </si>
  <si>
    <t xml:space="preserve">M010701013</t>
  </si>
  <si>
    <t xml:space="preserve">TFP10 FOFO DN   80 X 2,00 31,800 KG</t>
  </si>
  <si>
    <t xml:space="preserve">3.2</t>
  </si>
  <si>
    <t xml:space="preserve">M010701049</t>
  </si>
  <si>
    <t xml:space="preserve">TFP10 FOFO DN  100 X 0,50 13,100 KG</t>
  </si>
  <si>
    <t xml:space="preserve">3.3</t>
  </si>
  <si>
    <t xml:space="preserve">M010701053</t>
  </si>
  <si>
    <t xml:space="preserve">TFP10 FOFO DN  100 X 1,00 21,700 KG</t>
  </si>
  <si>
    <t xml:space="preserve">3.4</t>
  </si>
  <si>
    <t xml:space="preserve">M010701057</t>
  </si>
  <si>
    <t xml:space="preserve">TFP10 FOFO DN  100 X 1,50 30,300 KG</t>
  </si>
  <si>
    <t xml:space="preserve">3.5</t>
  </si>
  <si>
    <t xml:space="preserve">M010701093</t>
  </si>
  <si>
    <t xml:space="preserve">TFP10 FOFO DN  100 X 5,80 104,260 KG</t>
  </si>
  <si>
    <t xml:space="preserve">M010800000</t>
  </si>
  <si>
    <t xml:space="preserve">TUBOS DE FOFO DUCTIL CILINDRICOS (TCL)</t>
  </si>
  <si>
    <t xml:space="preserve">4.1</t>
  </si>
  <si>
    <t xml:space="preserve">SI00007903</t>
  </si>
  <si>
    <t xml:space="preserve">TCL FOFO DN  100 17,200 KG</t>
  </si>
  <si>
    <t xml:space="preserve">M010900000</t>
  </si>
  <si>
    <t xml:space="preserve">CONEXÕES DE FOFO DUCTIL C/ PONTA E BOLSA C/ JUNTA ELASTICA (JGS), INCLUINDO ANEIS DE BORRACHA</t>
  </si>
  <si>
    <t xml:space="preserve">5.1</t>
  </si>
  <si>
    <t xml:space="preserve">SI00002333</t>
  </si>
  <si>
    <t xml:space="preserve">C90 JGS FOFO DN 100 14,000 KG</t>
  </si>
  <si>
    <t xml:space="preserve">5.2</t>
  </si>
  <si>
    <t xml:space="preserve">SI00001972</t>
  </si>
  <si>
    <t xml:space="preserve">C90 JGS FOFO DN 150 22,700 KG</t>
  </si>
  <si>
    <t xml:space="preserve">5.3</t>
  </si>
  <si>
    <t xml:space="preserve">SI00002052</t>
  </si>
  <si>
    <t xml:space="preserve">C45 JGS FOFO DN 100 13,000 KG</t>
  </si>
  <si>
    <t xml:space="preserve">5.4</t>
  </si>
  <si>
    <t xml:space="preserve">SI00002053</t>
  </si>
  <si>
    <t xml:space="preserve">C45 JGS FOFO DN 150 20,700 KG</t>
  </si>
  <si>
    <t xml:space="preserve">5.5</t>
  </si>
  <si>
    <t xml:space="preserve">SI00002206</t>
  </si>
  <si>
    <t xml:space="preserve">C22 JGS FOFO DN 100 11,800 KG</t>
  </si>
  <si>
    <t xml:space="preserve">5.6</t>
  </si>
  <si>
    <t xml:space="preserve">SI00002147</t>
  </si>
  <si>
    <t xml:space="preserve">C22 JGS FOFO DN 150 18,700 KG</t>
  </si>
  <si>
    <t xml:space="preserve">5.7</t>
  </si>
  <si>
    <t xml:space="preserve">SI00002196</t>
  </si>
  <si>
    <t xml:space="preserve">C11 JGS FOFO DN 100 11,200 KG</t>
  </si>
  <si>
    <t xml:space="preserve">5.8</t>
  </si>
  <si>
    <t xml:space="preserve">SI00002197</t>
  </si>
  <si>
    <t xml:space="preserve">C11 JGS FOFO DN 150 16,800 KG</t>
  </si>
  <si>
    <t xml:space="preserve">5.9</t>
  </si>
  <si>
    <t xml:space="preserve">SI00012664</t>
  </si>
  <si>
    <t xml:space="preserve">T JGS FOFO DN 100 X 100 19,200 KG</t>
  </si>
  <si>
    <t xml:space="preserve">M011700000</t>
  </si>
  <si>
    <t xml:space="preserve">CONEXÕES DE FOFO DUCTIL C/ FLANGES PN10 E ACESSORIOS</t>
  </si>
  <si>
    <t xml:space="preserve">6.1</t>
  </si>
  <si>
    <t xml:space="preserve">SI00000480</t>
  </si>
  <si>
    <t xml:space="preserve">ABF10 P/ DN   50 0,020 KG</t>
  </si>
  <si>
    <t xml:space="preserve">6.2</t>
  </si>
  <si>
    <t xml:space="preserve">SI00000485</t>
  </si>
  <si>
    <t xml:space="preserve">ABF10 P/ DN   80 0,030 KG</t>
  </si>
  <si>
    <t xml:space="preserve">6.3</t>
  </si>
  <si>
    <t xml:space="preserve">SI00000486</t>
  </si>
  <si>
    <t xml:space="preserve">ABF10 P/ DN  100 0,040 KG</t>
  </si>
  <si>
    <t xml:space="preserve">6.4</t>
  </si>
  <si>
    <t xml:space="preserve">SI00000496</t>
  </si>
  <si>
    <t xml:space="preserve">ABF10 P/ DN  600 0,350 KG</t>
  </si>
  <si>
    <t xml:space="preserve">6.5</t>
  </si>
  <si>
    <t xml:space="preserve">SI00001995</t>
  </si>
  <si>
    <t xml:space="preserve">C45FF10 FOFO DN 100 10,500 KG</t>
  </si>
  <si>
    <t xml:space="preserve">6.6</t>
  </si>
  <si>
    <t xml:space="preserve">SI00002186</t>
  </si>
  <si>
    <t xml:space="preserve">C90FF10 FOFO DN 100 11,000 KG</t>
  </si>
  <si>
    <t xml:space="preserve">6.7</t>
  </si>
  <si>
    <t xml:space="preserve">SI00002177</t>
  </si>
  <si>
    <t xml:space="preserve">C90FF10 FOFO DN 80 9,500 KG</t>
  </si>
  <si>
    <t xml:space="preserve">6.8</t>
  </si>
  <si>
    <t xml:space="preserve">SI00003183</t>
  </si>
  <si>
    <t xml:space="preserve">FC10 FOFO DN 100 4,300 KG</t>
  </si>
  <si>
    <t xml:space="preserve">6.9</t>
  </si>
  <si>
    <t xml:space="preserve">SI00003188</t>
  </si>
  <si>
    <t xml:space="preserve">FC10 FOFO DN 600 85,000 KG</t>
  </si>
  <si>
    <t xml:space="preserve">6.10</t>
  </si>
  <si>
    <t xml:space="preserve">SI00012782</t>
  </si>
  <si>
    <t xml:space="preserve">HASTE PROLONG. C/ ROSCA/ROSCA DN 1.1/8 L=1,00m</t>
  </si>
  <si>
    <t xml:space="preserve">6.11</t>
  </si>
  <si>
    <t xml:space="preserve">HASTE PROLONGAMENTO FOFO C/ QUADRADO E BOCA DE CHAVE L = 1,0 M D = 1 1/8</t>
  </si>
  <si>
    <t xml:space="preserve">6.12</t>
  </si>
  <si>
    <t xml:space="preserve">SI00004277</t>
  </si>
  <si>
    <t xml:space="preserve">PPF10 P/ DN 100 (16 X 80 MM) 0,175 KG</t>
  </si>
  <si>
    <t xml:space="preserve">6.13</t>
  </si>
  <si>
    <t xml:space="preserve">PPF10 P/ DN 50 (16 X 80 MM) 0,175 KG</t>
  </si>
  <si>
    <t xml:space="preserve">6.14</t>
  </si>
  <si>
    <t xml:space="preserve">SI00004297</t>
  </si>
  <si>
    <t xml:space="preserve">PPF10 P/ DN 600 (27 X 120 MM) 0,930 KG</t>
  </si>
  <si>
    <t xml:space="preserve">6.15</t>
  </si>
  <si>
    <t xml:space="preserve">PPF10 P/ DN 80 (16 X 80 MM) 0,175 KG</t>
  </si>
  <si>
    <t xml:space="preserve">6.16</t>
  </si>
  <si>
    <t xml:space="preserve">SI00005216</t>
  </si>
  <si>
    <t xml:space="preserve">REDUCAO CONCENTRICA C/FLANGES FOFO PN-10/16/25 DN 100 X 80</t>
  </si>
  <si>
    <t xml:space="preserve">6.17</t>
  </si>
  <si>
    <t xml:space="preserve">SI00005167</t>
  </si>
  <si>
    <t xml:space="preserve">REDUCAO CONCENTRICA C/FLANGES FOFO PN-10/16/25 DN 80 X 50</t>
  </si>
  <si>
    <t xml:space="preserve">6.18</t>
  </si>
  <si>
    <t xml:space="preserve">SI00006722</t>
  </si>
  <si>
    <t xml:space="preserve">TFF10 FOFO DN 100 X 100 18,500 KG</t>
  </si>
  <si>
    <t xml:space="preserve">6.19</t>
  </si>
  <si>
    <t xml:space="preserve">SI00006788</t>
  </si>
  <si>
    <t xml:space="preserve">TFF10 FOFO DN 100 X 80 18,100 KG</t>
  </si>
  <si>
    <t xml:space="preserve">6.20</t>
  </si>
  <si>
    <t xml:space="preserve">SI00006721</t>
  </si>
  <si>
    <t xml:space="preserve">TFF10 FOFO DN 80 X 80 15,300 KG</t>
  </si>
  <si>
    <t xml:space="preserve">6.21</t>
  </si>
  <si>
    <t xml:space="preserve">SI00007456</t>
  </si>
  <si>
    <t xml:space="preserve">TOF10 FOFO L = 0,25M DN  100 14,000 KG</t>
  </si>
  <si>
    <t xml:space="preserve">6.22</t>
  </si>
  <si>
    <t xml:space="preserve">SI00007395</t>
  </si>
  <si>
    <t xml:space="preserve">TOFAV10 FOFO DN  100 25,500 KG</t>
  </si>
  <si>
    <t xml:space="preserve">6.23</t>
  </si>
  <si>
    <t xml:space="preserve">SI00007401</t>
  </si>
  <si>
    <t xml:space="preserve">TOFAV10 FOFO DN  600 253,000 KG</t>
  </si>
  <si>
    <t xml:space="preserve">6.24</t>
  </si>
  <si>
    <t xml:space="preserve">I401000000</t>
  </si>
  <si>
    <t xml:space="preserve">JUNTA DE DESMONTAGEM TRAVADA AXIALMENTE PN16 DN100</t>
  </si>
  <si>
    <t xml:space="preserve">M012200000</t>
  </si>
  <si>
    <t xml:space="preserve">REGISTROS DE GAVETA EM FOFO DUCTIL</t>
  </si>
  <si>
    <t xml:space="preserve">7.1</t>
  </si>
  <si>
    <t xml:space="preserve">M012201041</t>
  </si>
  <si>
    <t xml:space="preserve">RCFC10 FOFO DN 100 37,000 KG</t>
  </si>
  <si>
    <t xml:space="preserve">7.2</t>
  </si>
  <si>
    <t xml:space="preserve">I532700000</t>
  </si>
  <si>
    <t xml:space="preserve">REGISTRO VOLANTE E FLANGE DN 100 PN16</t>
  </si>
  <si>
    <t xml:space="preserve">7.3</t>
  </si>
  <si>
    <t xml:space="preserve">I532500000</t>
  </si>
  <si>
    <t xml:space="preserve">REGISTRO VOLANTE E FLANGE DN 50 PN16</t>
  </si>
  <si>
    <t xml:space="preserve">7.4</t>
  </si>
  <si>
    <t xml:space="preserve">I761500000</t>
  </si>
  <si>
    <t xml:space="preserve">REGISTRO VOLANTE E FLANGE DN 80 PN16</t>
  </si>
  <si>
    <t xml:space="preserve">M012300000</t>
  </si>
  <si>
    <t xml:space="preserve">VALVULAS BORBOLETA EM FOFO DUCTIL</t>
  </si>
  <si>
    <t xml:space="preserve">8.1</t>
  </si>
  <si>
    <t xml:space="preserve">M012313009</t>
  </si>
  <si>
    <t xml:space="preserve">VB C/ ALAVANCA 'WAFER' PN 10 FOFO DN 100 7,400 KG</t>
  </si>
  <si>
    <t xml:space="preserve">M012500000</t>
  </si>
  <si>
    <t xml:space="preserve">VENTOSAS DE FOFO DUCTIL</t>
  </si>
  <si>
    <t xml:space="preserve">9.1</t>
  </si>
  <si>
    <t xml:space="preserve">SI00010458</t>
  </si>
  <si>
    <t xml:space="preserve">VTF16 FOFO DN 100 52,000 KG</t>
  </si>
  <si>
    <t xml:space="preserve">SI00010447</t>
  </si>
  <si>
    <t xml:space="preserve">VTF16 FOFO DN 50 52,000 KG</t>
  </si>
  <si>
    <t xml:space="preserve">M012600000</t>
  </si>
  <si>
    <t xml:space="preserve">VALVULAS DE RETENCAO DE FOFO DUCTIL</t>
  </si>
  <si>
    <t xml:space="preserve">10.1</t>
  </si>
  <si>
    <t xml:space="preserve">M012603009</t>
  </si>
  <si>
    <t xml:space="preserve">VRPD25 FOFO DN 100 10,600 KG</t>
  </si>
  <si>
    <t xml:space="preserve">M020000000</t>
  </si>
  <si>
    <t xml:space="preserve">TUBOS, PECAS E CONEXOES DE PVC</t>
  </si>
  <si>
    <t xml:space="preserve">11.1</t>
  </si>
  <si>
    <t xml:space="preserve">SI00000051</t>
  </si>
  <si>
    <t xml:space="preserve">ADAPTADOR PBA / BOLSA DEFoFo JE DN 100</t>
  </si>
  <si>
    <t xml:space="preserve">11.2</t>
  </si>
  <si>
    <t xml:space="preserve">SI00000305</t>
  </si>
  <si>
    <t xml:space="preserve">ANB P/ ES PVC JE DN  150</t>
  </si>
  <si>
    <t xml:space="preserve">11.3</t>
  </si>
  <si>
    <t xml:space="preserve">SI00000328</t>
  </si>
  <si>
    <t xml:space="preserve">ANB P/ PVC PBA JE DN  100</t>
  </si>
  <si>
    <t xml:space="preserve">11.4</t>
  </si>
  <si>
    <t xml:space="preserve">SI00001865</t>
  </si>
  <si>
    <t xml:space="preserve">C90O ES PVC  PB JE DN 150</t>
  </si>
  <si>
    <t xml:space="preserve">11.5</t>
  </si>
  <si>
    <t xml:space="preserve">SI00001942</t>
  </si>
  <si>
    <t xml:space="preserve">C90O PVC JR DN 2'</t>
  </si>
  <si>
    <t xml:space="preserve">11.6</t>
  </si>
  <si>
    <t xml:space="preserve">SI00001828</t>
  </si>
  <si>
    <t xml:space="preserve">CURVA 90 PBA COM PONTA E BOLSA DN 100</t>
  </si>
  <si>
    <t xml:space="preserve">11.7</t>
  </si>
  <si>
    <t xml:space="preserve">SI00001964</t>
  </si>
  <si>
    <t xml:space="preserve">CURVA PVC45 CURTA EB-608 PB DN 100 P/ESG PREDIAL</t>
  </si>
  <si>
    <t xml:space="preserve">11.13</t>
  </si>
  <si>
    <t xml:space="preserve">SI00003260</t>
  </si>
  <si>
    <t xml:space="preserve">FLANGE PVC C/ SEXT., ROSCA E S/ FUROS DN 2'</t>
  </si>
  <si>
    <t xml:space="preserve">11.22</t>
  </si>
  <si>
    <t xml:space="preserve">SI00003649</t>
  </si>
  <si>
    <t xml:space="preserve">JUNCAO PVC 45G NBR 10569 P/ REDE COLET ESG JE BBB DN 150MM</t>
  </si>
  <si>
    <t xml:space="preserve">11.23</t>
  </si>
  <si>
    <t xml:space="preserve">SI00003835</t>
  </si>
  <si>
    <t xml:space="preserve">LCR ES PVC JE DN 150</t>
  </si>
  <si>
    <t xml:space="preserve">11.29</t>
  </si>
  <si>
    <t xml:space="preserve">SI00011671</t>
  </si>
  <si>
    <t xml:space="preserve">REG ESFERA PVC JR DN 2'</t>
  </si>
  <si>
    <t xml:space="preserve">11.30</t>
  </si>
  <si>
    <t xml:space="preserve">SI00006106</t>
  </si>
  <si>
    <t xml:space="preserve">S90O ELASTICO ES PVC JE DN 150 X 100</t>
  </si>
  <si>
    <t xml:space="preserve">11.31</t>
  </si>
  <si>
    <t xml:space="preserve">SI00009825</t>
  </si>
  <si>
    <t xml:space="preserve">T PVC DEFOFO 1MPA PB JE DN 100</t>
  </si>
  <si>
    <t xml:space="preserve">11.32</t>
  </si>
  <si>
    <t xml:space="preserve">SI00009828</t>
  </si>
  <si>
    <t xml:space="preserve">T PVC DEFOFO 1MPA PB JE DN 150</t>
  </si>
  <si>
    <t xml:space="preserve">11.33</t>
  </si>
  <si>
    <t xml:space="preserve">SI00009860</t>
  </si>
  <si>
    <t xml:space="preserve">T PVC JR DN 2'</t>
  </si>
  <si>
    <t xml:space="preserve">11.34</t>
  </si>
  <si>
    <t xml:space="preserve">SI00009846</t>
  </si>
  <si>
    <t xml:space="preserve">T PVC PBA PB JE CL12 DN 75</t>
  </si>
  <si>
    <t xml:space="preserve">11.35</t>
  </si>
  <si>
    <t xml:space="preserve">SI00007049</t>
  </si>
  <si>
    <t xml:space="preserve">TE PVC PBA BBB JE DN 100</t>
  </si>
  <si>
    <t xml:space="preserve">11.36</t>
  </si>
  <si>
    <t xml:space="preserve">SI00009833</t>
  </si>
  <si>
    <t xml:space="preserve">TUBO PVC DRENAGEM CORRUGADO FLEXIVEL PERFURADO DN 100 OU 110</t>
  </si>
  <si>
    <t xml:space="preserve">11.37</t>
  </si>
  <si>
    <t xml:space="preserve">SI00009830</t>
  </si>
  <si>
    <t xml:space="preserve">TUBO PVC DRENAGEM CORRUGADO FLEXIVEL PERFURADO DN 65</t>
  </si>
  <si>
    <t xml:space="preserve">11.38</t>
  </si>
  <si>
    <t xml:space="preserve">SI00009817</t>
  </si>
  <si>
    <t xml:space="preserve">TUBO PVC EB-644 P/ REDE COLET ESG JE DN 100MM</t>
  </si>
  <si>
    <t xml:space="preserve">11.39</t>
  </si>
  <si>
    <t xml:space="preserve">SI00009818</t>
  </si>
  <si>
    <t xml:space="preserve">TUBO PVC EB-644 P/ REDE COLET ESG JE DN 150MM</t>
  </si>
  <si>
    <t xml:space="preserve">12.</t>
  </si>
  <si>
    <t xml:space="preserve">MATERIAIS / EQUIPAMENTOS ELÉTRICOS</t>
  </si>
  <si>
    <t xml:space="preserve">12.1</t>
  </si>
  <si>
    <t xml:space="preserve">SI00000399</t>
  </si>
  <si>
    <t xml:space="preserve">ABRACADEIRA TIPO 'D' EM ACO GALV. P/ ELETRODUTO   D= 4'</t>
  </si>
  <si>
    <t xml:space="preserve">12.2</t>
  </si>
  <si>
    <t xml:space="preserve">M101800780</t>
  </si>
  <si>
    <t xml:space="preserve">DISJ. TERMOMAGNETICO TIPO CX. MOLDADA, TIPO QUICKLAG,                        TRIPOLAR, 5KA, 15A</t>
  </si>
  <si>
    <t xml:space="preserve">12.3</t>
  </si>
  <si>
    <t xml:space="preserve">Z002000001</t>
  </si>
  <si>
    <t xml:space="preserve">ANTENA OMNI 6 DB</t>
  </si>
  <si>
    <t xml:space="preserve">12.4</t>
  </si>
  <si>
    <t xml:space="preserve">Z002000002</t>
  </si>
  <si>
    <t xml:space="preserve">ANTENA YAGI 11 DB</t>
  </si>
  <si>
    <t xml:space="preserve">12.5</t>
  </si>
  <si>
    <t xml:space="preserve">Z002000003</t>
  </si>
  <si>
    <t xml:space="preserve">APARELHO DE SINALIZAÇÃO DE OBSTÁCULO, SIMPLES, C/FOTOCÉLULA, LÂMPADA DE 60W, CORPO EM ALUMÍNIO, ENTRADA ROSQUEADA DE 3/4"</t>
  </si>
  <si>
    <t xml:space="preserve">12.6</t>
  </si>
  <si>
    <t xml:space="preserve">SI00010956</t>
  </si>
  <si>
    <t xml:space="preserve">BASE P/ MASTRO DE PARA-RAIOS - 2"</t>
  </si>
  <si>
    <t xml:space="preserve">12.7</t>
  </si>
  <si>
    <t xml:space="preserve">Z003000008</t>
  </si>
  <si>
    <t xml:space="preserve">BOIA DE NIVEL EMERGÊNCIA</t>
  </si>
  <si>
    <t xml:space="preserve">12.8</t>
  </si>
  <si>
    <t xml:space="preserve">SI00012332</t>
  </si>
  <si>
    <t xml:space="preserve">BOIA DE NIVEL INFERIOR</t>
  </si>
  <si>
    <t xml:space="preserve">12.9</t>
  </si>
  <si>
    <t xml:space="preserve">SI00007588</t>
  </si>
  <si>
    <t xml:space="preserve">BOIA DE NIVEL SUPERIOR</t>
  </si>
  <si>
    <t xml:space="preserve">12.10</t>
  </si>
  <si>
    <t xml:space="preserve">Z003000034</t>
  </si>
  <si>
    <t xml:space="preserve">BOMBA SUBMERSÍVEL PARA ESGOTO Q = 6,00 L/s, Hman =24,00m, POT =10CV  a ser instalada em rede trifásica 380V, 60Hz, inclundo válvulas de limpeza automática</t>
  </si>
  <si>
    <t xml:space="preserve">12.11</t>
  </si>
  <si>
    <t xml:space="preserve">Z003000033</t>
  </si>
  <si>
    <t xml:space="preserve">BOMBA SUBMERSÍVEL PARA ESGOTO Q = 6,00 L/s, Hman =9,50m, POT =5,00CV  a ser instalada em rede trifásica 380V, 60Hz, inclundo válvulas de limpeza automática</t>
  </si>
  <si>
    <t xml:space="preserve">12.12</t>
  </si>
  <si>
    <t xml:space="preserve">Z003000035</t>
  </si>
  <si>
    <t xml:space="preserve">BOMBA SUBMERSÍVEL PARA ESGOTO Q = 7 L/s, Hman =22,00 mca, POT =12,50CV  a ser instalada em rede trifásica 380V, 60Hz, inclundo válvulas de limpeza automática</t>
  </si>
  <si>
    <t xml:space="preserve">12.13</t>
  </si>
  <si>
    <t xml:space="preserve">SI00002512</t>
  </si>
  <si>
    <t xml:space="preserve">BRACO P/ LUMINARIA PUBLICA 1 X 1,50M ROMAGNOLE OU EQUIV</t>
  </si>
  <si>
    <t xml:space="preserve">12.14</t>
  </si>
  <si>
    <t xml:space="preserve">Z002000004</t>
  </si>
  <si>
    <t xml:space="preserve">CABO COAXIAL RGC 213</t>
  </si>
  <si>
    <t xml:space="preserve">12.15</t>
  </si>
  <si>
    <t xml:space="preserve">Z002000005</t>
  </si>
  <si>
    <t xml:space="preserve">CABO COBRE ISOLADO 2,5 MM2</t>
  </si>
  <si>
    <t xml:space="preserve">12.16</t>
  </si>
  <si>
    <t xml:space="preserve">SI00000841</t>
  </si>
  <si>
    <t xml:space="preserve">CABO DE ALUMINIO C/ ALMA DE ACO, BITOLA 4AWG</t>
  </si>
  <si>
    <t xml:space="preserve">12.17</t>
  </si>
  <si>
    <t xml:space="preserve">SI00001020</t>
  </si>
  <si>
    <t xml:space="preserve">CABO DE COBRE ISOLAMENTO ANTI-CHAMA 0,6/1KV 10MM2 (1 CONDUTOR) TP SINTENAX    PIRELLI OU EQUIV</t>
  </si>
  <si>
    <t xml:space="preserve">12.18</t>
  </si>
  <si>
    <t xml:space="preserve">SI00001021</t>
  </si>
  <si>
    <t xml:space="preserve">CABO DE COBRE ISOLAMENTO ANTI-CHAMA 0,6/1KV 4MM2 (1 CONDUTOR) TP SINTENAX PIRELLI OU EQUIV</t>
  </si>
  <si>
    <t xml:space="preserve">12.19</t>
  </si>
  <si>
    <t xml:space="preserve">SI00000994</t>
  </si>
  <si>
    <t xml:space="preserve">CABO DE COBRE ISOLAMENTO ANTI-CHAMA0,6/1KV 6MM2 (1 CONDUTOR) TP SINTENAX PIRELLI OU EQUIV</t>
  </si>
  <si>
    <t xml:space="preserve">12.20</t>
  </si>
  <si>
    <t xml:space="preserve">SI00001014</t>
  </si>
  <si>
    <t xml:space="preserve">CABO DE COBRE ISOLAMENTO ANTI-CHAMA450/750V 2,5MM2, FLEXIVEL, TP FORESPLAST ALCOA OU EQUIV</t>
  </si>
  <si>
    <t xml:space="preserve">12.21</t>
  </si>
  <si>
    <t xml:space="preserve">SI00000868</t>
  </si>
  <si>
    <t xml:space="preserve">CABO DE COBRE NU #25MM2</t>
  </si>
  <si>
    <t xml:space="preserve">12.22</t>
  </si>
  <si>
    <t xml:space="preserve">SI00000863</t>
  </si>
  <si>
    <t xml:space="preserve">CABO DE COBRE NU #35MM2</t>
  </si>
  <si>
    <t xml:space="preserve">12.23</t>
  </si>
  <si>
    <t xml:space="preserve">SI00000864</t>
  </si>
  <si>
    <t xml:space="preserve">CABO DE COBRE NU 70MM2 MEIO-DURO</t>
  </si>
  <si>
    <t xml:space="preserve">12.24</t>
  </si>
  <si>
    <t xml:space="preserve">Z002000006</t>
  </si>
  <si>
    <t xml:space="preserve">CABO PP 3 VIAS DE 1,5MM2</t>
  </si>
  <si>
    <t xml:space="preserve">12.25</t>
  </si>
  <si>
    <t xml:space="preserve">Z003000014</t>
  </si>
  <si>
    <t xml:space="preserve">CAIXA DE EQUALIZAÇÃO 200 MM X 200 MM EM AÇO COM BARRAMENTO ESPESSURA 6 MM, 4 TERMINAIS PARA CABO DE COBRE NU 35 MM² E 4 TERMINAIS PARA CABO DE COBRE NU 25 MM</t>
  </si>
  <si>
    <t xml:space="preserve">12.26</t>
  </si>
  <si>
    <t xml:space="preserve">SI00003278</t>
  </si>
  <si>
    <t xml:space="preserve">CAIXA INSPECAO CONCRETO PRE MOLDADO CIRCULAR COM TAMPA D = 40CM</t>
  </si>
  <si>
    <t xml:space="preserve">12.27</t>
  </si>
  <si>
    <t xml:space="preserve">CAIXA INSPEÇÃO DO TERRA</t>
  </si>
  <si>
    <t xml:space="preserve">12.28</t>
  </si>
  <si>
    <t xml:space="preserve">SI00004274</t>
  </si>
  <si>
    <t xml:space="preserve">CAPTOR FRANKLIN 350MM, 1 DESCIDA DE CABO, LATAO NIQUELADO OU CROMADO</t>
  </si>
  <si>
    <t xml:space="preserve">12.29</t>
  </si>
  <si>
    <t xml:space="preserve">SI00002510</t>
  </si>
  <si>
    <t xml:space="preserve">CELULA FOTOELETRICA P/ LAMPADA 250W, C/ SUPORTE</t>
  </si>
  <si>
    <t xml:space="preserve">12.30</t>
  </si>
  <si>
    <t xml:space="preserve">I598100000</t>
  </si>
  <si>
    <t xml:space="preserve">CENTRAL DE COMANDO DE MOTORES TIPO CPD2005</t>
  </si>
  <si>
    <t xml:space="preserve">12.31</t>
  </si>
  <si>
    <t xml:space="preserve">SI00001457</t>
  </si>
  <si>
    <t xml:space="preserve">COMPORTA CIRCULAR C/DUPLO SENT. DE FLUXO DN 200</t>
  </si>
  <si>
    <t xml:space="preserve">12.32</t>
  </si>
  <si>
    <t xml:space="preserve">SI00001595</t>
  </si>
  <si>
    <t xml:space="preserve">CONECTOR REFORÇADO PARA LATÃO ESTANHADO PARA CABO DE COBRE NU</t>
  </si>
  <si>
    <t xml:space="preserve">12.33</t>
  </si>
  <si>
    <t xml:space="preserve">Z002000007</t>
  </si>
  <si>
    <t xml:space="preserve">CONECTOR TIPO N P/ CONEXÃO DO RÁDIO MODEM À ANTENA</t>
  </si>
  <si>
    <t xml:space="preserve">12.34</t>
  </si>
  <si>
    <t xml:space="preserve">M101800790</t>
  </si>
  <si>
    <t xml:space="preserve">DISJ. TERMOMAGNETICO TIPO CX. MOLDADA, TIPO QUICKLAG,                      TRIPOLAR, 5KA, 20A</t>
  </si>
  <si>
    <t xml:space="preserve">12.35</t>
  </si>
  <si>
    <t xml:space="preserve">M101800800</t>
  </si>
  <si>
    <t xml:space="preserve">DISJ. TERMOMAGNETICO TIPO CX. MOLDADA, TIPO QUICKLAG,                      TRIPOLAR, 5KA, 25A</t>
  </si>
  <si>
    <t xml:space="preserve">12.36</t>
  </si>
  <si>
    <t xml:space="preserve">M101800810</t>
  </si>
  <si>
    <t xml:space="preserve">DISJ. TERMOMAGNETICO TIPO CX. MOLDADA, TIPO QUICKLAG,                      TRIPOLAR, 5KA, 30A</t>
  </si>
  <si>
    <t xml:space="preserve">12.37</t>
  </si>
  <si>
    <t xml:space="preserve">M101800820</t>
  </si>
  <si>
    <t xml:space="preserve">DISJ. TERMOMAGNETICO TIPO CX. MOLDADA, TIPO QUICKLAG,                     TRIPOLAR, 5KA, 40A</t>
  </si>
  <si>
    <t xml:space="preserve">12.38</t>
  </si>
  <si>
    <t xml:space="preserve">M101800670</t>
  </si>
  <si>
    <t xml:space="preserve">DISJ. TERMOMAGNETICO TIPO CX. MOLDADA, TIPO QUICKLAG, MONOPOLAR, 5KA, 30A</t>
  </si>
  <si>
    <t xml:space="preserve">12.39</t>
  </si>
  <si>
    <t xml:space="preserve">SI00002390</t>
  </si>
  <si>
    <t xml:space="preserve">DISJUNTOR TERMOMAGNETICO MONOPOLAR 10A</t>
  </si>
  <si>
    <t xml:space="preserve">12.40</t>
  </si>
  <si>
    <t xml:space="preserve">SI00002387</t>
  </si>
  <si>
    <t xml:space="preserve">DISJUNTOR TERMOMAGNETICO TRIPOLAR 20A</t>
  </si>
  <si>
    <t xml:space="preserve">12.41</t>
  </si>
  <si>
    <t xml:space="preserve">I104800000</t>
  </si>
  <si>
    <t xml:space="preserve">DUTO PERFURADO-ELETROCALHA CHAPA DE AÇO (50X100)MM</t>
  </si>
  <si>
    <t xml:space="preserve">12.42</t>
  </si>
  <si>
    <t xml:space="preserve">SI00002674</t>
  </si>
  <si>
    <t xml:space="preserve">ELETRODUTO PVC ROSCA S/LUVA 20MM - 3/4"</t>
  </si>
  <si>
    <t xml:space="preserve">12.43</t>
  </si>
  <si>
    <t xml:space="preserve">SI00002684</t>
  </si>
  <si>
    <t xml:space="preserve">ELETRODUTO PVC ROSCA S/LUVA 32MM - 1 1/4"</t>
  </si>
  <si>
    <t xml:space="preserve">12.44</t>
  </si>
  <si>
    <t xml:space="preserve">SI00002680</t>
  </si>
  <si>
    <t xml:space="preserve">ELETRODUTO PVC ROSCA S/LUVA 40MM - 1 1/2"</t>
  </si>
  <si>
    <t xml:space="preserve">12.45</t>
  </si>
  <si>
    <t xml:space="preserve">SI00002681</t>
  </si>
  <si>
    <t xml:space="preserve">ELETRODUTO VARA DE 3M, PVC RIGIDO ROSCADO, 2""</t>
  </si>
  <si>
    <t xml:space="preserve">12.46</t>
  </si>
  <si>
    <t xml:space="preserve">SI00000938</t>
  </si>
  <si>
    <t xml:space="preserve">FIO ISOLADO EM PVC 1.50MM2 - 750V</t>
  </si>
  <si>
    <t xml:space="preserve">12.47</t>
  </si>
  <si>
    <t xml:space="preserve">I699700000</t>
  </si>
  <si>
    <t xml:space="preserve">GRUPO GERADOR PARA MOTOR DE 12,5 A 15 CV PARTIDA SOFT START, AUTOMÁTICO C/ QUADRO DE REVERSÃO, COMPLETO, CONFORME TR-04</t>
  </si>
  <si>
    <t xml:space="preserve">12.48</t>
  </si>
  <si>
    <t xml:space="preserve">I699500000</t>
  </si>
  <si>
    <t xml:space="preserve">GRUPO GERADOR PARA MOTOR DE 3 A 5 CV PARTIDA DIRETA, AUTOMÁTICO C/ QUADRO DE REVERSÃO, COMPLETO, CONFORME TR-04</t>
  </si>
  <si>
    <t xml:space="preserve">12.49</t>
  </si>
  <si>
    <t xml:space="preserve">I699600000</t>
  </si>
  <si>
    <t xml:space="preserve">GRUPO GERADOR PARA MOTOR DE 7,5 A 10 CV PARTIDA SOFT START, AUTOMÁTICO C/ QUADRO DE REVERSÃO, COMPLETO, CONFORME TR-04</t>
  </si>
  <si>
    <t xml:space="preserve">12.50</t>
  </si>
  <si>
    <t xml:space="preserve">SI00003378</t>
  </si>
  <si>
    <t xml:space="preserve">HASTE DE ATERRAMENTO TIPO COPPERWELD, 3/4" X 2,4 M, FABRICADA CONFORME NORMA NBR-13.571</t>
  </si>
  <si>
    <t xml:space="preserve">12.51</t>
  </si>
  <si>
    <t xml:space="preserve">M102700360</t>
  </si>
  <si>
    <t xml:space="preserve">LAMPADA VAPOR SODIO 70W, TENSAO 220V</t>
  </si>
  <si>
    <t xml:space="preserve">12.52</t>
  </si>
  <si>
    <t xml:space="preserve">I135800000</t>
  </si>
  <si>
    <t xml:space="preserve">LUMINARIA FECHADA C/ LENTE DE VIDRO</t>
  </si>
  <si>
    <t xml:space="preserve">12.53</t>
  </si>
  <si>
    <t xml:space="preserve">SI00001893</t>
  </si>
  <si>
    <t xml:space="preserve">LUVA P/ ELETRODUTO EM PVC, 1 1/4""</t>
  </si>
  <si>
    <t xml:space="preserve">12.54</t>
  </si>
  <si>
    <t xml:space="preserve">LUVA PVC ROSCAVEL P/ ELETRODUTO 1.1/2"</t>
  </si>
  <si>
    <t xml:space="preserve">12.55</t>
  </si>
  <si>
    <t xml:space="preserve">SI00001902</t>
  </si>
  <si>
    <t xml:space="preserve">LUVA PVC ROSCAVEL P/ ELETRODUTO 1.1/4"</t>
  </si>
  <si>
    <t xml:space="preserve">12.56</t>
  </si>
  <si>
    <t xml:space="preserve">SI00001891</t>
  </si>
  <si>
    <t xml:space="preserve">LUVA PVC ROSCAVEL P/ ELETRODUTO 3/4"</t>
  </si>
  <si>
    <t xml:space="preserve">12.57</t>
  </si>
  <si>
    <t xml:space="preserve">SI00012357</t>
  </si>
  <si>
    <t xml:space="preserve">MASTRO SIMPLES GALV, C/ LUVA DE REDUCAO, DN 1 1/2" X 3,00M</t>
  </si>
  <si>
    <t xml:space="preserve">12.58</t>
  </si>
  <si>
    <t xml:space="preserve">I815000000</t>
  </si>
  <si>
    <t xml:space="preserve">MATERIAIS E ACESSÓRIOS PARA REDE DE DISTRIBUIÇÃO RURAL PRIMÁRIA, TENSÃO DE 13,80 KV, PARA CABO DE ALUMÍNIO, COM ESTRUTURA DE ALINHAMENTO EM POSTE DE CONCRETO ARMADO DUPLO T 150/10 (CONDUTOR NÃO INCLUSO)</t>
  </si>
  <si>
    <t xml:space="preserve">12.59</t>
  </si>
  <si>
    <t xml:space="preserve">I811500000</t>
  </si>
  <si>
    <t xml:space="preserve">MATERIAIS E ACESSÓRIOS PARA SUBESTAÇÃO AÉREA DE 15 KVA / 13.800-380/220V COM QUADRO DE MEDIÇÃO E PROTEÇÃO GERAL</t>
  </si>
  <si>
    <t xml:space="preserve">12.60</t>
  </si>
  <si>
    <t xml:space="preserve">Z002000008</t>
  </si>
  <si>
    <t xml:space="preserve">PAINEL DA UT CONFORME ESPECIFICAÇÃO TÉCNICA</t>
  </si>
  <si>
    <t xml:space="preserve">12.61</t>
  </si>
  <si>
    <t xml:space="preserve">I852900000</t>
  </si>
  <si>
    <t xml:space="preserve">PAINEL ELÉTRICO C/ 2 INVERSORES DE FREQUÊNCIA 15 CV, 380 V / 60 Hz</t>
  </si>
  <si>
    <t xml:space="preserve">12.62</t>
  </si>
  <si>
    <t xml:space="preserve">Z003000026</t>
  </si>
  <si>
    <t xml:space="preserve">PAINEL ELETRICO COM INVERSOR DE FREQUENCIA P/ 02 MOTORES DE 10CV,380V,60Hz CONFORME PROJETO </t>
  </si>
  <si>
    <t xml:space="preserve">12.63</t>
  </si>
  <si>
    <t xml:space="preserve">Z003000013</t>
  </si>
  <si>
    <t xml:space="preserve">PAINEL ELETRICO DE PARTIDA DIRETA PARA 02 MOTORES DE 5CV 380V 60Hz</t>
  </si>
  <si>
    <t xml:space="preserve">12.64</t>
  </si>
  <si>
    <t xml:space="preserve">SI00004649</t>
  </si>
  <si>
    <t xml:space="preserve">PEDESTAL DE SUSPENSAO SIMPLES FOFO MOD. 01 P/COMPORTAS QUADRADA / CIRCULAR UNICO 200 A 600</t>
  </si>
  <si>
    <t xml:space="preserve">12.65</t>
  </si>
  <si>
    <t xml:space="preserve">PEDESTAL SUSPENSÃO SIMPLES DN 01</t>
  </si>
  <si>
    <t xml:space="preserve">12.66</t>
  </si>
  <si>
    <t xml:space="preserve">SI00012372</t>
  </si>
  <si>
    <t xml:space="preserve">POSTE DE CONCRETO DUPLO "T" , 200KG, H = 11M</t>
  </si>
  <si>
    <t xml:space="preserve">12.67</t>
  </si>
  <si>
    <t xml:space="preserve">M103400190</t>
  </si>
  <si>
    <t xml:space="preserve">POSTE DUPLO TE DE CONCRETO 9M X 200 KG</t>
  </si>
  <si>
    <t xml:space="preserve">12.68</t>
  </si>
  <si>
    <t xml:space="preserve">M103850250</t>
  </si>
  <si>
    <t xml:space="preserve">REATOR ALTO FP., 220V, VAPOR SODIO 70W</t>
  </si>
  <si>
    <t xml:space="preserve">12.69</t>
  </si>
  <si>
    <t xml:space="preserve">SI00007572</t>
  </si>
  <si>
    <t xml:space="preserve">SUPORTE ISOLADOR REFORCADO ROSCA SOBERBA EM FG C/ ISOLADOR</t>
  </si>
  <si>
    <t xml:space="preserve">12.70</t>
  </si>
  <si>
    <t xml:space="preserve">SI00000390</t>
  </si>
  <si>
    <t xml:space="preserve">SUPORTE P/ TUBO, EM ACO GALV., D = 2""</t>
  </si>
  <si>
    <t xml:space="preserve">13.</t>
  </si>
  <si>
    <t xml:space="preserve">MONTAGENS / DIVERSOS</t>
  </si>
  <si>
    <t xml:space="preserve">13.1</t>
  </si>
  <si>
    <t xml:space="preserve">Z003000005</t>
  </si>
  <si>
    <t xml:space="preserve">CAIXA DISTRIBUIDORA DE VAZÃO CDV-02 Nº2 (CDV-2) EM PRFV, C/ DOZE COMPARTIMENTOS E VERTEDORES TRIANGULARES, CONF. PROJETO</t>
  </si>
  <si>
    <t xml:space="preserve">13.2</t>
  </si>
  <si>
    <t xml:space="preserve">COMPORTA CIRCULAR FOFO SENTIDO UNICO FLUXO C/ CHUMBADORES D = 200</t>
  </si>
  <si>
    <t xml:space="preserve">13.3</t>
  </si>
  <si>
    <t xml:space="preserve">Z004000004</t>
  </si>
  <si>
    <t xml:space="preserve">CRUZETA AÇO INOX, D=1.1/2</t>
  </si>
  <si>
    <t xml:space="preserve">13.4</t>
  </si>
  <si>
    <t xml:space="preserve">Z004000002</t>
  </si>
  <si>
    <t xml:space="preserve">CURVA 90° AÇO INOX C/ COSTURA SCH-40, CONF. AISI-304, D=1.1/2"</t>
  </si>
  <si>
    <t xml:space="preserve">13.5</t>
  </si>
  <si>
    <t xml:space="preserve">SI00010892</t>
  </si>
  <si>
    <t xml:space="preserve">EXTINTOR DE INCENDIO C/ CARGA DE PO QUIMICO SECO PQS 6KG</t>
  </si>
  <si>
    <t xml:space="preserve">13.6</t>
  </si>
  <si>
    <t xml:space="preserve">Z005000001</t>
  </si>
  <si>
    <t xml:space="preserve">GEOCOMPOSTO PARA DRENAGEM COM DOIS LADOS EM GEOTÊXTIL E BOLSA PARA COLOCAÇÃO DE TUBO DRENANTE PARA APLICAÇÃO EM TRINCHEIRA DRENANTE NA VERTICAL 0,60X 20,00</t>
  </si>
  <si>
    <t xml:space="preserve">M²</t>
  </si>
  <si>
    <t xml:space="preserve">13.7</t>
  </si>
  <si>
    <t xml:space="preserve">Z005000002</t>
  </si>
  <si>
    <t xml:space="preserve">GEOCOMPOSTO PARA DRENAGEM COM DOIS LADOS EM GEOTÊXTIL E BOLSA PARA COLOCAÇÃO DE TUBO DRENANTE PARA APLICAÇÃO EM TRINCHEIRA DRENANTE NA VERTICAL 1,00X 20,00</t>
  </si>
  <si>
    <t xml:space="preserve">13.8</t>
  </si>
  <si>
    <t xml:space="preserve">SI00004011</t>
  </si>
  <si>
    <t xml:space="preserve">GEOTEXTIL NAO TECIDO AGULHADO DE FILAMENTOS CONTINUOS 100% POLIESTER   RT 10 TIPO BIDIM OU EQUIV</t>
  </si>
  <si>
    <t xml:space="preserve">13.9</t>
  </si>
  <si>
    <t xml:space="preserve">Z003000007</t>
  </si>
  <si>
    <t xml:space="preserve">LAVADOR DE GASES FABRICADO EM FIBRA DE VIDRO CONFORME PROJETO</t>
  </si>
  <si>
    <t xml:space="preserve">13.10</t>
  </si>
  <si>
    <t xml:space="preserve">SI00025864</t>
  </si>
  <si>
    <t xml:space="preserve">MANTA TERMOPLÁSTICA, PEAD, GEOMEMBRANA LISA, E = 1,50 MM, NBR 15352</t>
  </si>
  <si>
    <t xml:space="preserve">13.11</t>
  </si>
  <si>
    <t xml:space="preserve">M110502001</t>
  </si>
  <si>
    <t xml:space="preserve">MEDIDOR PARSHALL DE FIBRA DE VIDRO C/ W = 7,6 CM</t>
  </si>
  <si>
    <t xml:space="preserve">13.12</t>
  </si>
  <si>
    <t xml:space="preserve">Z003000006</t>
  </si>
  <si>
    <t xml:space="preserve">SISTEMA DE DISTRIBUICAO DOS DAFA, INCL. PLACA VERTEDOURA, ASSENTAMENTO DETUBOS DE DISTRIBUICAO E SUPORTES DE FUNDO</t>
  </si>
  <si>
    <t xml:space="preserve">CJ</t>
  </si>
  <si>
    <t xml:space="preserve">13.13</t>
  </si>
  <si>
    <t xml:space="preserve">M999999140</t>
  </si>
  <si>
    <t xml:space="preserve">STOP-LOGS</t>
  </si>
  <si>
    <t xml:space="preserve">13.14</t>
  </si>
  <si>
    <t xml:space="preserve">Z004000003</t>
  </si>
  <si>
    <t xml:space="preserve">TÊ AÇO INOX C/ COSTURA SCH-40, CONF. AISI-304, D=1.1/2"</t>
  </si>
  <si>
    <t xml:space="preserve">13.15</t>
  </si>
  <si>
    <t xml:space="preserve">Z004000001</t>
  </si>
  <si>
    <t xml:space="preserve">TUBO AÇO INOX C/ COSTURA SCH-40, CONF. AISI-304, D=1.1/2"</t>
  </si>
  <si>
    <t xml:space="preserve">13.16</t>
  </si>
  <si>
    <t xml:space="preserve">Z003000004</t>
  </si>
  <si>
    <t xml:space="preserve">VERTEDOR EM FIBRA DE VIDRO COM FIXACAO REFORCADA P/ DAFAS </t>
  </si>
  <si>
    <t xml:space="preserve">TOTAL DOS MATERIAS</t>
  </si>
  <si>
    <t xml:space="preserve">                                               Companhia de Desenvolvimento dos Vales do São Francisco e do Parnaíba</t>
  </si>
  <si>
    <t xml:space="preserve">                                               Área de Desenvolvimento Integrado e Infra-estrutura</t>
  </si>
  <si>
    <t xml:space="preserve">ORÇAMENTO - PROJETO BÁSICO - DATABASE - ABRIL 2009</t>
  </si>
  <si>
    <t xml:space="preserve">ÓRGÃO</t>
  </si>
  <si>
    <t xml:space="preserve">QUANTITADES</t>
  </si>
  <si>
    <t xml:space="preserve">VALOR UNITÁRIO (R$)</t>
  </si>
  <si>
    <t xml:space="preserve">VALOR TOTAL (R$)</t>
  </si>
  <si>
    <t xml:space="preserve">VALOR DO ITEM (R$)</t>
  </si>
  <si>
    <t xml:space="preserve">CANTEIRO</t>
  </si>
  <si>
    <t xml:space="preserve">BACIA 1</t>
  </si>
  <si>
    <t xml:space="preserve">BACIA 2</t>
  </si>
  <si>
    <t xml:space="preserve">AUTOMAÇÃO</t>
  </si>
  <si>
    <t xml:space="preserve">ETE</t>
  </si>
  <si>
    <t xml:space="preserve">TOTAL GERAL DOS INSUMOS - SISTEMA DE ESGOTAMENTO SANITÁRIO DE JOCA MARQUES-PI</t>
  </si>
  <si>
    <t xml:space="preserve">LIGAÇÕES PREDIAIS</t>
  </si>
  <si>
    <t xml:space="preserve">CODEVASF</t>
  </si>
  <si>
    <t xml:space="preserve">M020526013</t>
  </si>
  <si>
    <t xml:space="preserve">M020919001</t>
  </si>
  <si>
    <t xml:space="preserve">M020919005</t>
  </si>
  <si>
    <t xml:space="preserve">M020919009</t>
  </si>
  <si>
    <t xml:space="preserve">M020919013</t>
  </si>
  <si>
    <t xml:space="preserve">SI00009836</t>
  </si>
  <si>
    <t xml:space="preserve">REDE</t>
  </si>
  <si>
    <t xml:space="preserve">M020904009</t>
  </si>
  <si>
    <t xml:space="preserve">M020904013</t>
  </si>
  <si>
    <t xml:space="preserve">M020904017</t>
  </si>
  <si>
    <t xml:space="preserve">M020904021</t>
  </si>
  <si>
    <t xml:space="preserve">M020904025</t>
  </si>
  <si>
    <t xml:space="preserve">M020904029</t>
  </si>
  <si>
    <t xml:space="preserve">M020911009</t>
  </si>
  <si>
    <t xml:space="preserve">M020911013</t>
  </si>
  <si>
    <t xml:space="preserve">M020911017</t>
  </si>
  <si>
    <t xml:space="preserve">M020911021</t>
  </si>
  <si>
    <t xml:space="preserve">M020911025</t>
  </si>
  <si>
    <t xml:space="preserve">M020911029</t>
  </si>
  <si>
    <t xml:space="preserve">M020927013</t>
  </si>
  <si>
    <t xml:space="preserve">M020927017</t>
  </si>
  <si>
    <t xml:space="preserve">M020927021</t>
  </si>
  <si>
    <t xml:space="preserve">M020927025</t>
  </si>
  <si>
    <t xml:space="preserve">M020927029</t>
  </si>
  <si>
    <t xml:space="preserve">M020927033</t>
  </si>
  <si>
    <t xml:space="preserve">SI00003645</t>
  </si>
  <si>
    <t xml:space="preserve">SI00003646</t>
  </si>
  <si>
    <t xml:space="preserve">SI00003647</t>
  </si>
  <si>
    <t xml:space="preserve">SI00003650</t>
  </si>
  <si>
    <t xml:space="preserve">SI00003651</t>
  </si>
  <si>
    <t xml:space="preserve">SI00009819</t>
  </si>
  <si>
    <t xml:space="preserve">SI00009820</t>
  </si>
  <si>
    <t xml:space="preserve">SI00009821</t>
  </si>
  <si>
    <t xml:space="preserve">SI00009822</t>
  </si>
  <si>
    <t xml:space="preserve">SI00009823</t>
  </si>
  <si>
    <t xml:space="preserve">ESTAÇÕES ELEVATÓRIAS</t>
  </si>
  <si>
    <t xml:space="preserve">SEINFRA</t>
  </si>
  <si>
    <t xml:space="preserve">I4010</t>
  </si>
  <si>
    <t xml:space="preserve">I4857</t>
  </si>
  <si>
    <t xml:space="preserve">I4900</t>
  </si>
  <si>
    <t xml:space="preserve">I5026</t>
  </si>
  <si>
    <t xml:space="preserve">I5981</t>
  </si>
  <si>
    <t xml:space="preserve">I6245</t>
  </si>
  <si>
    <t xml:space="preserve">I7615</t>
  </si>
  <si>
    <t xml:space="preserve">M011703009</t>
  </si>
  <si>
    <t xml:space="preserve">M011707013</t>
  </si>
  <si>
    <t xml:space="preserve">M011707017</t>
  </si>
  <si>
    <t xml:space="preserve">M011712009</t>
  </si>
  <si>
    <t xml:space="preserve">M011716005</t>
  </si>
  <si>
    <t xml:space="preserve">M011716009</t>
  </si>
  <si>
    <t xml:space="preserve">M011717005</t>
  </si>
  <si>
    <t xml:space="preserve">M011717009</t>
  </si>
  <si>
    <t xml:space="preserve">DIV1000003</t>
  </si>
  <si>
    <t xml:space="preserve">DIV3000030</t>
  </si>
  <si>
    <t xml:space="preserve">DIV3000008</t>
  </si>
  <si>
    <t xml:space="preserve">DIV3000009</t>
  </si>
  <si>
    <t xml:space="preserve">DIV3000010</t>
  </si>
  <si>
    <t xml:space="preserve">DIV3000031</t>
  </si>
  <si>
    <t xml:space="preserve">DIV3000032</t>
  </si>
  <si>
    <t xml:space="preserve">UASB</t>
  </si>
  <si>
    <t xml:space="preserve">I3085</t>
  </si>
  <si>
    <t xml:space="preserve">I3115</t>
  </si>
  <si>
    <t xml:space="preserve">M010801005</t>
  </si>
  <si>
    <t xml:space="preserve">M010901005</t>
  </si>
  <si>
    <t xml:space="preserve">M010905009</t>
  </si>
  <si>
    <t xml:space="preserve">M011701009</t>
  </si>
  <si>
    <t xml:space="preserve">M011712045</t>
  </si>
  <si>
    <t xml:space="preserve">M011714005</t>
  </si>
  <si>
    <t xml:space="preserve">M011714037</t>
  </si>
  <si>
    <t xml:space="preserve">M011716045</t>
  </si>
  <si>
    <t xml:space="preserve">M011717045</t>
  </si>
  <si>
    <t xml:space="preserve">M020101009</t>
  </si>
  <si>
    <t xml:space="preserve">M020200001</t>
  </si>
  <si>
    <t xml:space="preserve">M020520013</t>
  </si>
  <si>
    <t xml:space="preserve">M020708013</t>
  </si>
  <si>
    <t xml:space="preserve">M021000021</t>
  </si>
  <si>
    <t xml:space="preserve">M021505021</t>
  </si>
  <si>
    <t xml:space="preserve">M021506021</t>
  </si>
  <si>
    <t xml:space="preserve">DIV4000001</t>
  </si>
  <si>
    <t xml:space="preserve">DIV4000002</t>
  </si>
  <si>
    <t xml:space="preserve">DIV4000003</t>
  </si>
  <si>
    <t xml:space="preserve">DIV4000004</t>
  </si>
  <si>
    <t xml:space="preserve">LEITO DE SECAGEM</t>
  </si>
  <si>
    <t xml:space="preserve">I5327</t>
  </si>
  <si>
    <t xml:space="preserve">REDE DE DISTRIBUIÇÃO</t>
  </si>
  <si>
    <t xml:space="preserve">I8150</t>
  </si>
  <si>
    <t xml:space="preserve">LAGOAS DE ESTABILIZAÇÃO</t>
  </si>
  <si>
    <t xml:space="preserve">DIV5000001</t>
  </si>
  <si>
    <t xml:space="preserve">DIV5000002</t>
  </si>
  <si>
    <t xml:space="preserve">OUTROS MATERIAIS</t>
  </si>
  <si>
    <t xml:space="preserve">I1358</t>
  </si>
  <si>
    <t xml:space="preserve">DIV3000007</t>
  </si>
  <si>
    <t xml:space="preserve">SI00001030</t>
  </si>
  <si>
    <t xml:space="preserve">DIV3000004</t>
  </si>
  <si>
    <t xml:space="preserve">DIV3000005</t>
  </si>
  <si>
    <t xml:space="preserve">DIV3000006</t>
  </si>
  <si>
    <t xml:space="preserve">DIV2000006</t>
  </si>
  <si>
    <t xml:space="preserve">DIV2000004</t>
  </si>
  <si>
    <t xml:space="preserve">DIV2000005</t>
  </si>
  <si>
    <t xml:space="preserve">M999999007</t>
  </si>
  <si>
    <t xml:space="preserve">DIV2000002</t>
  </si>
  <si>
    <t xml:space="preserve">DIV2000001</t>
  </si>
  <si>
    <t xml:space="preserve">DIV2000007</t>
  </si>
  <si>
    <t xml:space="preserve">DIV2000008</t>
  </si>
  <si>
    <t xml:space="preserve">DIV2000003</t>
  </si>
  <si>
    <t xml:space="preserve">LINHAS DE RECALQUE</t>
  </si>
  <si>
    <t xml:space="preserve">I5325</t>
  </si>
  <si>
    <t xml:space="preserve">M010101001</t>
  </si>
  <si>
    <t xml:space="preserve">M010101005</t>
  </si>
  <si>
    <t xml:space="preserve">M010902005</t>
  </si>
  <si>
    <t xml:space="preserve">M010903005</t>
  </si>
  <si>
    <t xml:space="preserve">M010904005</t>
  </si>
  <si>
    <t xml:space="preserve">M011703005</t>
  </si>
  <si>
    <t xml:space="preserve">M011704009</t>
  </si>
  <si>
    <t xml:space="preserve">M011707005</t>
  </si>
  <si>
    <t xml:space="preserve">M011716001</t>
  </si>
  <si>
    <t xml:space="preserve">M011717001</t>
  </si>
  <si>
    <t xml:space="preserve">M012504001</t>
  </si>
  <si>
    <t xml:space="preserve">M012504002</t>
  </si>
  <si>
    <t xml:space="preserve">M020200005</t>
  </si>
  <si>
    <t xml:space="preserve">M010904009</t>
  </si>
  <si>
    <t xml:space="preserve">M010903009</t>
  </si>
  <si>
    <t xml:space="preserve">M010902009</t>
  </si>
  <si>
    <t xml:space="preserve">M010901009</t>
  </si>
  <si>
    <t xml:space="preserve">MATERIAIS ELÉTRICOS</t>
  </si>
  <si>
    <t xml:space="preserve">INSTALAÇÃO ELÉTRICA - ILUMINAÇÃO EXTERNA</t>
  </si>
  <si>
    <t xml:space="preserve">I0503</t>
  </si>
  <si>
    <t xml:space="preserve">M101950240</t>
  </si>
  <si>
    <t xml:space="preserve">M102800330</t>
  </si>
  <si>
    <t xml:space="preserve">M102800341</t>
  </si>
  <si>
    <t xml:space="preserve">M100040140</t>
  </si>
  <si>
    <t xml:space="preserve">INSTALAÇÃO ELÉTRICA - CONEXÃO COM A REDE E QUADRO GERAL DE BAIXA TENSÃO</t>
  </si>
  <si>
    <t xml:space="preserve">SI00000995</t>
  </si>
  <si>
    <t xml:space="preserve">SI00002381</t>
  </si>
  <si>
    <t xml:space="preserve">I8116</t>
  </si>
  <si>
    <t xml:space="preserve">I8115</t>
  </si>
  <si>
    <t xml:space="preserve">ATERRAMENTO</t>
  </si>
  <si>
    <t xml:space="preserve">INSTALÇÃO ELÉTRICA - ATERRAMENTO</t>
  </si>
  <si>
    <t xml:space="preserve">M999999008</t>
  </si>
  <si>
    <t xml:space="preserve">M102400021</t>
  </si>
  <si>
    <t xml:space="preserve">DIV3000014</t>
  </si>
  <si>
    <t xml:space="preserve">SPDA</t>
  </si>
  <si>
    <t xml:space="preserve">INSTALÇÃO ELÉTRICA - SPDA</t>
  </si>
  <si>
    <t xml:space="preserve">I0272</t>
  </si>
  <si>
    <t xml:space="preserve">M104100230</t>
  </si>
  <si>
    <t xml:space="preserve">M101950260</t>
  </si>
  <si>
    <t xml:space="preserve">I0421</t>
  </si>
  <si>
    <t xml:space="preserve">M999999031</t>
  </si>
  <si>
    <t xml:space="preserve">ESTAÇÃO DE TRATAMENTO DE ESGOTO / GRUPO GERADOR</t>
  </si>
  <si>
    <t xml:space="preserve">EQUIPAMENTOS / FORNECIMENTO</t>
  </si>
  <si>
    <t xml:space="preserve">I6999</t>
  </si>
  <si>
    <t xml:space="preserve">I6995</t>
  </si>
  <si>
    <t xml:space="preserve">I6997</t>
  </si>
  <si>
    <t xml:space="preserve">I6996</t>
  </si>
  <si>
    <t xml:space="preserve">I1048</t>
  </si>
  <si>
    <t xml:space="preserve">ESTAÇÃO DE TRATAMENTO DE ESGOTO / LIGAÇÃO MOTORES - MATERIAIS</t>
  </si>
  <si>
    <t xml:space="preserve">INSTALAÇÃO ELÉTRICA - CENTRO DE COMANDO DE MOTORES</t>
  </si>
  <si>
    <t xml:space="preserve">DIV3000026</t>
  </si>
  <si>
    <t xml:space="preserve">DIV3000029</t>
  </si>
  <si>
    <t xml:space="preserve">DIV3000018</t>
  </si>
  <si>
    <t xml:space="preserve">DIV3000013</t>
  </si>
  <si>
    <t xml:space="preserve">I8529</t>
  </si>
  <si>
    <t xml:space="preserve">I1170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&quot;Verdadeiro&quot;;&quot;Verdadeiro&quot;;&quot;Falso&quot;"/>
    <numFmt numFmtId="166" formatCode="0.0000000"/>
    <numFmt numFmtId="167" formatCode="#,##0"/>
    <numFmt numFmtId="168" formatCode="\$#,##0\ ;&quot;($&quot;#,##0\)"/>
    <numFmt numFmtId="169" formatCode="&quot;Sim&quot;;&quot;Sim&quot;;&quot;Não&quot;"/>
    <numFmt numFmtId="170" formatCode="0.00"/>
    <numFmt numFmtId="171" formatCode="0%"/>
    <numFmt numFmtId="172" formatCode="_(&quot;R$ &quot;* #,##0.00_);_(&quot;R$ &quot;* \(#,##0.00\);_(&quot;R$ &quot;* \-??_);_(@_)"/>
    <numFmt numFmtId="173" formatCode="_-* #,##0.00_-;\-* #,##0.00_-;_-* \-??_-;_-@_-"/>
    <numFmt numFmtId="174" formatCode="_(* #,##0.00_);_(* \(#,##0.00\);_(* \-??_);_(@_)"/>
    <numFmt numFmtId="175" formatCode="#,##0.00"/>
    <numFmt numFmtId="176" formatCode="@"/>
    <numFmt numFmtId="177" formatCode="#,##0.000"/>
    <numFmt numFmtId="178" formatCode="0"/>
    <numFmt numFmtId="179" formatCode="000000"/>
    <numFmt numFmtId="180" formatCode="General"/>
  </numFmts>
  <fonts count="46">
    <font>
      <sz val="10"/>
      <color rgb="FF9999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color rgb="FF9999FF"/>
      <name val="Arial"/>
      <family val="2"/>
    </font>
    <font>
      <b val="true"/>
      <sz val="11"/>
      <color rgb="FF333333"/>
      <name val="Calibri"/>
      <family val="2"/>
    </font>
    <font>
      <b val="true"/>
      <i val="true"/>
      <sz val="10"/>
      <name val="Arial"/>
      <family val="2"/>
    </font>
    <font>
      <b val="true"/>
      <sz val="18"/>
      <color rgb="FF333399"/>
      <name val="Cambria"/>
      <family val="2"/>
    </font>
    <font>
      <sz val="11"/>
      <name val="Arial"/>
      <family val="2"/>
    </font>
    <font>
      <b val="true"/>
      <sz val="11"/>
      <name val="Arial"/>
      <family val="2"/>
    </font>
    <font>
      <sz val="22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14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b val="true"/>
      <sz val="18"/>
      <name val="Times New Roman"/>
      <family val="1"/>
    </font>
    <font>
      <b val="true"/>
      <sz val="12"/>
      <name val="Arial"/>
      <family val="2"/>
    </font>
    <font>
      <sz val="11"/>
      <name val="Calibri"/>
      <family val="2"/>
    </font>
    <font>
      <sz val="11"/>
      <color rgb="FF000000"/>
      <name val="Arial"/>
      <family val="2"/>
    </font>
    <font>
      <sz val="22"/>
      <color rgb="FF000000"/>
      <name val="Arial"/>
      <family val="2"/>
    </font>
    <font>
      <sz val="22"/>
      <color rgb="FFFFFF00"/>
      <name val="Arial"/>
      <family val="2"/>
    </font>
    <font>
      <b val="true"/>
      <sz val="22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8"/>
      <color rgb="FFFFFF00"/>
      <name val="Arial"/>
      <family val="2"/>
    </font>
    <font>
      <b val="true"/>
      <sz val="11"/>
      <color rgb="FFFFFF00"/>
      <name val="Arial"/>
      <family val="2"/>
    </font>
    <font>
      <b val="true"/>
      <sz val="11"/>
      <color rgb="FF339966"/>
      <name val="Arial"/>
      <family val="2"/>
    </font>
    <font>
      <sz val="11"/>
      <color rgb="FF339966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4" applyFont="true" applyBorder="true" applyAlignment="false" applyProtection="false"/>
    <xf numFmtId="164" fontId="17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true" applyBorder="true" applyAlignment="false" applyProtection="false"/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16" borderId="6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2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8" fillId="17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17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17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18" borderId="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18" borderId="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18" borderId="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18" borderId="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8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11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3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13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14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17" borderId="15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1" fillId="17" borderId="1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1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7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17" borderId="16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17" borderId="17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17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17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17" borderId="2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17" borderId="8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7" borderId="2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17" borderId="2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7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17" borderId="22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17" borderId="23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2" fillId="0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3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0" borderId="13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2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18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18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18" borderId="1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18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18" borderId="13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18" borderId="13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3" fillId="18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18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3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12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18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2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4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2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2" fillId="0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0" borderId="25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3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17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17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17" borderId="1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17" borderId="1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17" borderId="1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17" borderId="8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3" fillId="0" borderId="22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2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2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2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25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18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8" borderId="1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8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18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1" fillId="18" borderId="16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18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1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3" fillId="1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1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18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18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18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19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1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18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18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18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8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3" fillId="1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18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18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18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1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###" xfId="20"/>
    <cellStyle name="0.0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40% - Accent1" xfId="28"/>
    <cellStyle name="40% - Accent2" xfId="29"/>
    <cellStyle name="40% - Accent3" xfId="30"/>
    <cellStyle name="40% - Accent4" xfId="31"/>
    <cellStyle name="40% - Accent5" xfId="32"/>
    <cellStyle name="40% - Accent6" xfId="33"/>
    <cellStyle name="60% - Accent1" xfId="34"/>
    <cellStyle name="60% - Accent2" xfId="35"/>
    <cellStyle name="60% - Accent3" xfId="36"/>
    <cellStyle name="60% - Accent4" xfId="37"/>
    <cellStyle name="60% - Accent5" xfId="38"/>
    <cellStyle name="60% - Accent6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Calculation" xfId="47"/>
    <cellStyle name="Check Cell" xfId="48"/>
    <cellStyle name="Comma0" xfId="49"/>
    <cellStyle name="Currency0" xfId="50"/>
    <cellStyle name="Date" xfId="51"/>
    <cellStyle name="Euro" xfId="52"/>
    <cellStyle name="Explanatory Text" xfId="53"/>
    <cellStyle name="Fixed" xfId="54"/>
    <cellStyle name="Good 1" xfId="55"/>
    <cellStyle name="Heading 1 1" xfId="56"/>
    <cellStyle name="Heading 2 1" xfId="57"/>
    <cellStyle name="Heading 3" xfId="58"/>
    <cellStyle name="Heading 4" xfId="59"/>
    <cellStyle name="Input" xfId="60"/>
    <cellStyle name="Linked Cell" xfId="61"/>
    <cellStyle name="Neutral 1" xfId="62"/>
    <cellStyle name="Normal 2" xfId="63"/>
    <cellStyle name="Normal 2 2" xfId="64"/>
    <cellStyle name="Normal 2_Botuporã Corrigido" xfId="65"/>
    <cellStyle name="Normal 3" xfId="66"/>
    <cellStyle name="Normal 5" xfId="67"/>
    <cellStyle name="Normal_MADEIRO_GERAL" xfId="68"/>
    <cellStyle name="Normal_Plan1" xfId="69"/>
    <cellStyle name="Normal_Plan1 2" xfId="70"/>
    <cellStyle name="Normal_RPLAN01" xfId="71"/>
    <cellStyle name="Note 1" xfId="72"/>
    <cellStyle name="Numero" xfId="73"/>
    <cellStyle name="Output" xfId="74"/>
    <cellStyle name="Porcentagem 2" xfId="75"/>
    <cellStyle name="Separador de milhares 2" xfId="76"/>
    <cellStyle name="Separador de milhares 3" xfId="77"/>
    <cellStyle name="Separador de milhares 4" xfId="78"/>
    <cellStyle name="Separador de milhares_MADEIRO_GERAL" xfId="79"/>
    <cellStyle name="sub-total" xfId="80"/>
    <cellStyle name="Title" xfId="81"/>
    <cellStyle name="Warning Text" xfId="82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</xdr:row>
      <xdr:rowOff>57240</xdr:rowOff>
    </xdr:from>
    <xdr:to>
      <xdr:col>2</xdr:col>
      <xdr:colOff>862200</xdr:colOff>
      <xdr:row>2</xdr:row>
      <xdr:rowOff>372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1840" y="500400"/>
          <a:ext cx="2401560" cy="75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</xdr:row>
      <xdr:rowOff>57240</xdr:rowOff>
    </xdr:from>
    <xdr:to>
      <xdr:col>2</xdr:col>
      <xdr:colOff>862200</xdr:colOff>
      <xdr:row>2</xdr:row>
      <xdr:rowOff>372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21840" y="500400"/>
          <a:ext cx="2401560" cy="75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</xdr:row>
      <xdr:rowOff>57600</xdr:rowOff>
    </xdr:from>
    <xdr:to>
      <xdr:col>2</xdr:col>
      <xdr:colOff>880920</xdr:colOff>
      <xdr:row>2</xdr:row>
      <xdr:rowOff>133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21840" y="400680"/>
          <a:ext cx="242028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1463400</xdr:colOff>
      <xdr:row>4</xdr:row>
      <xdr:rowOff>291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252720"/>
          <a:ext cx="4431240" cy="135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RV_CODEVASF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ERV_EMBAS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ERV_SEINFRA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I:/EDSON-ENGESOFT/Volume1_Ilha%20Grande/Tomo%208%20-%20Rela&#231;&#227;o%20de%20Materiais,%20Servi&#231;os%20e%20Or&#231;amentos/OR&#199;AMENTO_ILHA_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_CODEVASF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_EMBAS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RV_SEINFRA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_LICIT (2)"/>
      <sheetName val="SERVIÇOS_LICIT"/>
      <sheetName val="INSUMOS_LICIT"/>
      <sheetName val="INSUMOS_BACIAS [ANT]"/>
      <sheetName val="LICIT_IG_Etapa 1"/>
      <sheetName val="LICIT_IG_Etapa 2"/>
      <sheetName val="SERVIÇOS_BACIAS"/>
      <sheetName val="INSUMOS_BACIAS"/>
      <sheetName val="CODEVASF_I"/>
      <sheetName val="DIVERSOS_I"/>
      <sheetName val="CODEVASF_S"/>
      <sheetName val="CODEVASF"/>
      <sheetName val="SEINFRA_S"/>
      <sheetName val="SEINFRA_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1" activeCellId="0" sqref="A11"/>
    </sheetView>
  </sheetViews>
  <sheetFormatPr defaultColWidth="8.84765625" defaultRowHeight="19.9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5.7"/>
    <col collapsed="false" customWidth="true" hidden="false" outlineLevel="0" max="3" min="3" style="3" width="67.7"/>
    <col collapsed="false" customWidth="true" hidden="false" outlineLevel="0" max="4" min="4" style="4" width="15.7"/>
    <col collapsed="false" customWidth="true" hidden="false" outlineLevel="0" max="5" min="5" style="5" width="20.7"/>
    <col collapsed="false" customWidth="true" hidden="false" outlineLevel="0" max="7" min="6" style="6" width="20.7"/>
    <col collapsed="false" customWidth="true" hidden="true" outlineLevel="0" max="8" min="8" style="3" width="11.56"/>
    <col collapsed="false" customWidth="true" hidden="false" outlineLevel="0" max="9" min="9" style="7" width="19.85"/>
    <col collapsed="false" customWidth="true" hidden="false" outlineLevel="0" max="11" min="10" style="3" width="13.41"/>
    <col collapsed="false" customWidth="true" hidden="false" outlineLevel="0" max="12" min="12" style="3" width="13.85"/>
    <col collapsed="false" customWidth="true" hidden="false" outlineLevel="0" max="13" min="13" style="3" width="15.28"/>
    <col collapsed="false" customWidth="true" hidden="false" outlineLevel="0" max="14" min="14" style="8" width="11.85"/>
    <col collapsed="false" customWidth="false" hidden="false" outlineLevel="0" max="257" min="15" style="3" width="8.85"/>
  </cols>
  <sheetData>
    <row r="1" s="14" customFormat="true" ht="34.9" hidden="false" customHeight="true" outlineLevel="0" collapsed="false">
      <c r="A1" s="9"/>
      <c r="B1" s="10"/>
      <c r="C1" s="11"/>
      <c r="D1" s="12"/>
      <c r="E1" s="13"/>
      <c r="F1" s="13"/>
      <c r="G1" s="13"/>
      <c r="I1" s="15"/>
    </row>
    <row r="2" s="14" customFormat="true" ht="34.9" hidden="false" customHeight="true" outlineLevel="0" collapsed="false">
      <c r="A2" s="16"/>
      <c r="B2" s="10"/>
      <c r="C2" s="17" t="s">
        <v>0</v>
      </c>
      <c r="D2" s="18"/>
      <c r="E2" s="19"/>
      <c r="F2" s="19"/>
      <c r="G2" s="19"/>
      <c r="I2" s="15"/>
    </row>
    <row r="3" s="14" customFormat="true" ht="34.9" hidden="false" customHeight="true" outlineLevel="0" collapsed="false">
      <c r="A3" s="16"/>
      <c r="B3" s="10"/>
      <c r="C3" s="20" t="s">
        <v>1</v>
      </c>
      <c r="D3" s="21"/>
      <c r="E3" s="19"/>
      <c r="F3" s="19"/>
      <c r="G3" s="19"/>
      <c r="I3" s="15"/>
    </row>
    <row r="4" s="14" customFormat="true" ht="27.75" hidden="false" customHeight="true" outlineLevel="0" collapsed="false">
      <c r="A4" s="16"/>
      <c r="B4" s="10"/>
      <c r="C4" s="17"/>
      <c r="D4" s="18"/>
      <c r="E4" s="19"/>
      <c r="F4" s="19"/>
      <c r="G4" s="19"/>
      <c r="I4" s="15"/>
    </row>
    <row r="5" s="27" customFormat="true" ht="19.9" hidden="false" customHeight="true" outlineLevel="0" collapsed="false">
      <c r="A5" s="22"/>
      <c r="B5" s="23"/>
      <c r="C5" s="24"/>
      <c r="D5" s="25"/>
      <c r="E5" s="26"/>
      <c r="F5" s="26"/>
      <c r="G5" s="26"/>
      <c r="I5" s="28"/>
    </row>
    <row r="6" s="27" customFormat="true" ht="30" hidden="false" customHeight="true" outlineLevel="0" collapsed="false">
      <c r="A6" s="29" t="s">
        <v>2</v>
      </c>
      <c r="B6" s="23"/>
      <c r="C6" s="24"/>
      <c r="D6" s="25"/>
      <c r="E6" s="26"/>
      <c r="F6" s="26"/>
      <c r="G6" s="26"/>
      <c r="I6" s="28"/>
    </row>
    <row r="7" s="27" customFormat="true" ht="30" hidden="false" customHeight="true" outlineLevel="0" collapsed="false">
      <c r="A7" s="29" t="s">
        <v>3</v>
      </c>
      <c r="B7" s="23"/>
      <c r="C7" s="24"/>
      <c r="D7" s="25"/>
      <c r="E7" s="26"/>
      <c r="F7" s="26"/>
      <c r="G7" s="26"/>
      <c r="I7" s="28"/>
    </row>
    <row r="8" s="27" customFormat="true" ht="19.9" hidden="false" customHeight="true" outlineLevel="0" collapsed="false">
      <c r="A8" s="30"/>
      <c r="B8" s="31"/>
      <c r="C8" s="32" t="s">
        <v>4</v>
      </c>
      <c r="D8" s="32"/>
      <c r="E8" s="32"/>
      <c r="F8" s="32"/>
      <c r="G8" s="32"/>
      <c r="I8" s="28"/>
    </row>
    <row r="9" s="38" customFormat="true" ht="19.9" hidden="false" customHeight="true" outlineLevel="0" collapsed="false">
      <c r="A9" s="33" t="s">
        <v>5</v>
      </c>
      <c r="B9" s="34" t="s">
        <v>6</v>
      </c>
      <c r="C9" s="35" t="s">
        <v>7</v>
      </c>
      <c r="D9" s="36" t="s">
        <v>8</v>
      </c>
      <c r="E9" s="37" t="s">
        <v>9</v>
      </c>
      <c r="F9" s="37" t="s">
        <v>10</v>
      </c>
      <c r="G9" s="37"/>
    </row>
    <row r="10" s="38" customFormat="true" ht="19.9" hidden="false" customHeight="true" outlineLevel="0" collapsed="false">
      <c r="A10" s="33"/>
      <c r="B10" s="34"/>
      <c r="C10" s="35"/>
      <c r="D10" s="36"/>
      <c r="E10" s="37"/>
      <c r="F10" s="37" t="s">
        <v>11</v>
      </c>
      <c r="G10" s="37" t="s">
        <v>12</v>
      </c>
    </row>
    <row r="11" s="45" customFormat="true" ht="19.9" hidden="false" customHeight="true" outlineLevel="0" collapsed="false">
      <c r="A11" s="39" t="s">
        <v>13</v>
      </c>
      <c r="B11" s="40"/>
      <c r="C11" s="41" t="s">
        <v>14</v>
      </c>
      <c r="D11" s="42"/>
      <c r="E11" s="43"/>
      <c r="F11" s="43"/>
      <c r="G11" s="44" t="n">
        <f aca="false">MATERIAIS!G183</f>
        <v>2408558.19</v>
      </c>
      <c r="I11" s="46"/>
    </row>
    <row r="12" s="45" customFormat="true" ht="30" hidden="false" customHeight="true" outlineLevel="0" collapsed="false">
      <c r="A12" s="47" t="s">
        <v>15</v>
      </c>
      <c r="B12" s="48"/>
      <c r="C12" s="49" t="s">
        <v>16</v>
      </c>
      <c r="D12" s="50"/>
      <c r="E12" s="51"/>
      <c r="F12" s="51"/>
      <c r="G12" s="52" t="n">
        <f aca="false">SERVIÇOS!G220</f>
        <v>3634860.74</v>
      </c>
      <c r="I12" s="46"/>
    </row>
    <row r="13" customFormat="false" ht="19.9" hidden="false" customHeight="true" outlineLevel="0" collapsed="false">
      <c r="A13" s="53"/>
      <c r="B13" s="54"/>
      <c r="C13" s="55" t="s">
        <v>17</v>
      </c>
      <c r="D13" s="56"/>
      <c r="E13" s="57"/>
      <c r="F13" s="57"/>
      <c r="G13" s="58" t="n">
        <f aca="false">SUM(G11:G12)</f>
        <v>6043418.93</v>
      </c>
      <c r="N13" s="3"/>
    </row>
  </sheetData>
  <mergeCells count="7">
    <mergeCell ref="C8:G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35" activeCellId="0" sqref="E35:E103"/>
    </sheetView>
  </sheetViews>
  <sheetFormatPr defaultColWidth="8.84765625" defaultRowHeight="19.9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5.7"/>
    <col collapsed="false" customWidth="true" hidden="false" outlineLevel="0" max="3" min="3" style="3" width="67.7"/>
    <col collapsed="false" customWidth="true" hidden="false" outlineLevel="0" max="4" min="4" style="4" width="15.7"/>
    <col collapsed="false" customWidth="true" hidden="false" outlineLevel="0" max="5" min="5" style="5" width="20.7"/>
    <col collapsed="false" customWidth="true" hidden="false" outlineLevel="0" max="7" min="6" style="6" width="20.7"/>
    <col collapsed="false" customWidth="true" hidden="true" outlineLevel="0" max="8" min="8" style="3" width="11.56"/>
  </cols>
  <sheetData>
    <row r="1" s="14" customFormat="true" ht="34.9" hidden="false" customHeight="true" outlineLevel="0" collapsed="false">
      <c r="A1" s="9"/>
      <c r="B1" s="10"/>
      <c r="C1" s="11"/>
      <c r="D1" s="12"/>
      <c r="E1" s="13"/>
      <c r="F1" s="13"/>
      <c r="G1" s="13"/>
      <c r="I1" s="15"/>
    </row>
    <row r="2" s="14" customFormat="true" ht="34.9" hidden="false" customHeight="true" outlineLevel="0" collapsed="false">
      <c r="A2" s="16"/>
      <c r="B2" s="10"/>
      <c r="C2" s="59" t="s">
        <v>18</v>
      </c>
      <c r="D2" s="60"/>
      <c r="E2" s="19"/>
      <c r="F2" s="19"/>
      <c r="G2" s="19"/>
      <c r="I2" s="15"/>
    </row>
    <row r="3" s="14" customFormat="true" ht="34.9" hidden="false" customHeight="true" outlineLevel="0" collapsed="false">
      <c r="A3" s="16"/>
      <c r="B3" s="10"/>
      <c r="C3" s="20" t="s">
        <v>19</v>
      </c>
      <c r="D3" s="21"/>
      <c r="E3" s="19"/>
      <c r="F3" s="19"/>
      <c r="G3" s="19"/>
      <c r="I3" s="15"/>
    </row>
    <row r="4" s="14" customFormat="true" ht="27.75" hidden="false" customHeight="true" outlineLevel="0" collapsed="false">
      <c r="A4" s="16"/>
      <c r="B4" s="10"/>
      <c r="C4" s="59"/>
      <c r="D4" s="60"/>
      <c r="E4" s="19"/>
      <c r="F4" s="19"/>
      <c r="G4" s="19"/>
      <c r="I4" s="15"/>
    </row>
    <row r="5" customFormat="false" ht="19.9" hidden="false" customHeight="true" outlineLevel="0" collapsed="false">
      <c r="A5" s="22"/>
      <c r="B5" s="23"/>
      <c r="C5" s="61"/>
      <c r="D5" s="62"/>
      <c r="E5" s="26"/>
      <c r="F5" s="26"/>
      <c r="G5" s="26"/>
      <c r="H5" s="27"/>
    </row>
    <row r="6" customFormat="false" ht="30" hidden="false" customHeight="true" outlineLevel="0" collapsed="false">
      <c r="A6" s="29" t="s">
        <v>2</v>
      </c>
      <c r="B6" s="23"/>
      <c r="C6" s="61"/>
      <c r="D6" s="62"/>
      <c r="E6" s="26"/>
      <c r="F6" s="26"/>
      <c r="G6" s="26"/>
      <c r="H6" s="27"/>
    </row>
    <row r="7" s="27" customFormat="true" ht="19.9" hidden="false" customHeight="true" outlineLevel="0" collapsed="false">
      <c r="A7" s="63"/>
      <c r="B7" s="64"/>
      <c r="C7" s="65" t="s">
        <v>20</v>
      </c>
      <c r="D7" s="65"/>
      <c r="E7" s="65"/>
      <c r="F7" s="66" t="s">
        <v>21</v>
      </c>
      <c r="G7" s="66"/>
      <c r="I7" s="28"/>
    </row>
    <row r="8" s="38" customFormat="true" ht="19.9" hidden="false" customHeight="true" outlineLevel="0" collapsed="false">
      <c r="A8" s="33" t="s">
        <v>5</v>
      </c>
      <c r="B8" s="34" t="s">
        <v>6</v>
      </c>
      <c r="C8" s="35" t="s">
        <v>7</v>
      </c>
      <c r="D8" s="36" t="s">
        <v>8</v>
      </c>
      <c r="E8" s="37" t="s">
        <v>9</v>
      </c>
      <c r="F8" s="37" t="s">
        <v>10</v>
      </c>
      <c r="G8" s="37"/>
    </row>
    <row r="9" s="38" customFormat="true" ht="19.9" hidden="false" customHeight="true" outlineLevel="0" collapsed="false">
      <c r="A9" s="33"/>
      <c r="B9" s="34"/>
      <c r="C9" s="35"/>
      <c r="D9" s="36"/>
      <c r="E9" s="37"/>
      <c r="F9" s="37" t="s">
        <v>11</v>
      </c>
      <c r="G9" s="37" t="s">
        <v>12</v>
      </c>
    </row>
    <row r="10" s="45" customFormat="true" ht="19.9" hidden="false" customHeight="true" outlineLevel="0" collapsed="false">
      <c r="A10" s="67" t="s">
        <v>13</v>
      </c>
      <c r="B10" s="68"/>
      <c r="C10" s="69" t="s">
        <v>22</v>
      </c>
      <c r="D10" s="70"/>
      <c r="E10" s="71"/>
      <c r="F10" s="71"/>
      <c r="G10" s="72"/>
      <c r="I10" s="46"/>
    </row>
    <row r="11" customFormat="false" ht="30" hidden="false" customHeight="true" outlineLevel="0" collapsed="false">
      <c r="A11" s="73" t="s">
        <v>23</v>
      </c>
      <c r="B11" s="74" t="s">
        <v>24</v>
      </c>
      <c r="C11" s="75" t="s">
        <v>25</v>
      </c>
      <c r="D11" s="76" t="s">
        <v>26</v>
      </c>
      <c r="E11" s="77" t="n">
        <v>1</v>
      </c>
      <c r="F11" s="78" t="n">
        <v>20384</v>
      </c>
      <c r="G11" s="79" t="n">
        <f aca="false">ROUND(E11*F11,2)</f>
        <v>20384</v>
      </c>
      <c r="H11" s="80"/>
    </row>
    <row r="12" customFormat="false" ht="20.1" hidden="false" customHeight="true" outlineLevel="0" collapsed="false">
      <c r="A12" s="73" t="s">
        <v>27</v>
      </c>
      <c r="B12" s="74" t="s">
        <v>28</v>
      </c>
      <c r="C12" s="75" t="s">
        <v>29</v>
      </c>
      <c r="D12" s="76" t="s">
        <v>26</v>
      </c>
      <c r="E12" s="77" t="n">
        <v>1</v>
      </c>
      <c r="F12" s="78" t="n">
        <v>20384</v>
      </c>
      <c r="G12" s="79" t="n">
        <f aca="false">ROUND(E12*F12,2)</f>
        <v>20384</v>
      </c>
      <c r="H12" s="80"/>
    </row>
    <row r="13" customFormat="false" ht="20.1" hidden="false" customHeight="true" outlineLevel="0" collapsed="false">
      <c r="A13" s="73" t="s">
        <v>30</v>
      </c>
      <c r="B13" s="74" t="s">
        <v>31</v>
      </c>
      <c r="C13" s="75" t="s">
        <v>32</v>
      </c>
      <c r="D13" s="76" t="s">
        <v>26</v>
      </c>
      <c r="E13" s="77" t="n">
        <v>1</v>
      </c>
      <c r="F13" s="78" t="n">
        <v>26440.28</v>
      </c>
      <c r="G13" s="79" t="n">
        <f aca="false">ROUND(E13*F13,2)</f>
        <v>26440.28</v>
      </c>
      <c r="H13" s="80"/>
    </row>
    <row r="14" customFormat="false" ht="28.5" hidden="false" customHeight="true" outlineLevel="0" collapsed="false">
      <c r="A14" s="73" t="s">
        <v>33</v>
      </c>
      <c r="B14" s="74" t="s">
        <v>34</v>
      </c>
      <c r="C14" s="75" t="s">
        <v>35</v>
      </c>
      <c r="D14" s="76" t="s">
        <v>36</v>
      </c>
      <c r="E14" s="77" t="n">
        <v>8</v>
      </c>
      <c r="F14" s="78" t="n">
        <v>33232.13</v>
      </c>
      <c r="G14" s="79" t="n">
        <f aca="false">ROUND(E14*F14,2)</f>
        <v>265857.04</v>
      </c>
      <c r="H14" s="80"/>
    </row>
    <row r="15" customFormat="false" ht="30" hidden="false" customHeight="true" outlineLevel="0" collapsed="false">
      <c r="A15" s="73" t="s">
        <v>37</v>
      </c>
      <c r="B15" s="74" t="s">
        <v>38</v>
      </c>
      <c r="C15" s="75" t="s">
        <v>39</v>
      </c>
      <c r="D15" s="76" t="s">
        <v>40</v>
      </c>
      <c r="E15" s="77" t="n">
        <v>48</v>
      </c>
      <c r="F15" s="78" t="n">
        <v>205.78</v>
      </c>
      <c r="G15" s="79" t="n">
        <f aca="false">ROUND(E15*F15,2)</f>
        <v>9877.44</v>
      </c>
      <c r="H15" s="80"/>
    </row>
    <row r="16" customFormat="false" ht="57" hidden="false" customHeight="true" outlineLevel="0" collapsed="false">
      <c r="A16" s="73" t="s">
        <v>41</v>
      </c>
      <c r="B16" s="74" t="s">
        <v>42</v>
      </c>
      <c r="C16" s="75" t="s">
        <v>43</v>
      </c>
      <c r="D16" s="76" t="s">
        <v>36</v>
      </c>
      <c r="E16" s="77" t="n">
        <v>8</v>
      </c>
      <c r="F16" s="78" t="n">
        <v>4932.9</v>
      </c>
      <c r="G16" s="79" t="n">
        <f aca="false">ROUND(E16*F16,2)</f>
        <v>39463.2</v>
      </c>
      <c r="H16" s="80"/>
    </row>
    <row r="17" customFormat="false" ht="30" hidden="false" customHeight="true" outlineLevel="0" collapsed="false">
      <c r="A17" s="81" t="n">
        <v>2</v>
      </c>
      <c r="B17" s="82"/>
      <c r="C17" s="83" t="s">
        <v>44</v>
      </c>
      <c r="D17" s="84"/>
      <c r="E17" s="85" t="n">
        <v>0</v>
      </c>
      <c r="F17" s="86" t="n">
        <v>0</v>
      </c>
      <c r="G17" s="87"/>
      <c r="H17" s="88"/>
    </row>
    <row r="18" customFormat="false" ht="42.75" hidden="false" customHeight="true" outlineLevel="0" collapsed="false">
      <c r="A18" s="73" t="s">
        <v>45</v>
      </c>
      <c r="B18" s="74" t="s">
        <v>46</v>
      </c>
      <c r="C18" s="75" t="s">
        <v>47</v>
      </c>
      <c r="D18" s="76" t="s">
        <v>40</v>
      </c>
      <c r="E18" s="77" t="n">
        <v>378.4</v>
      </c>
      <c r="F18" s="78" t="n">
        <v>18.3</v>
      </c>
      <c r="G18" s="79" t="n">
        <f aca="false">ROUND(E18*F18,2)</f>
        <v>6924.72</v>
      </c>
      <c r="H18" s="80"/>
    </row>
    <row r="19" customFormat="false" ht="57" hidden="false" customHeight="true" outlineLevel="0" collapsed="false">
      <c r="A19" s="73" t="s">
        <v>48</v>
      </c>
      <c r="B19" s="74" t="s">
        <v>49</v>
      </c>
      <c r="C19" s="75" t="s">
        <v>50</v>
      </c>
      <c r="D19" s="76" t="s">
        <v>26</v>
      </c>
      <c r="E19" s="77" t="n">
        <v>94.6</v>
      </c>
      <c r="F19" s="78" t="n">
        <v>6.58</v>
      </c>
      <c r="G19" s="79" t="n">
        <f aca="false">ROUND(E19*F19,2)</f>
        <v>622.47</v>
      </c>
      <c r="H19" s="80"/>
    </row>
    <row r="20" customFormat="false" ht="42.75" hidden="false" customHeight="true" outlineLevel="0" collapsed="false">
      <c r="A20" s="73" t="s">
        <v>51</v>
      </c>
      <c r="B20" s="74" t="s">
        <v>52</v>
      </c>
      <c r="C20" s="75" t="s">
        <v>53</v>
      </c>
      <c r="D20" s="76" t="s">
        <v>40</v>
      </c>
      <c r="E20" s="77" t="n">
        <v>378.4</v>
      </c>
      <c r="F20" s="78" t="n">
        <v>17.06</v>
      </c>
      <c r="G20" s="79" t="n">
        <f aca="false">ROUND(E20*F20,2)</f>
        <v>6455.5</v>
      </c>
      <c r="H20" s="80"/>
    </row>
    <row r="21" customFormat="false" ht="28.5" hidden="false" customHeight="true" outlineLevel="0" collapsed="false">
      <c r="A21" s="73" t="s">
        <v>54</v>
      </c>
      <c r="B21" s="74" t="s">
        <v>55</v>
      </c>
      <c r="C21" s="75" t="s">
        <v>56</v>
      </c>
      <c r="D21" s="76" t="s">
        <v>40</v>
      </c>
      <c r="E21" s="77" t="n">
        <v>37.84</v>
      </c>
      <c r="F21" s="78" t="n">
        <v>70.95</v>
      </c>
      <c r="G21" s="79" t="n">
        <f aca="false">ROUND(E21*F21,2)</f>
        <v>2684.75</v>
      </c>
      <c r="H21" s="80"/>
    </row>
    <row r="22" customFormat="false" ht="20.1" hidden="false" customHeight="true" outlineLevel="0" collapsed="false">
      <c r="A22" s="73" t="s">
        <v>57</v>
      </c>
      <c r="B22" s="74" t="s">
        <v>58</v>
      </c>
      <c r="C22" s="75" t="s">
        <v>59</v>
      </c>
      <c r="D22" s="76" t="s">
        <v>40</v>
      </c>
      <c r="E22" s="77" t="n">
        <v>18.92</v>
      </c>
      <c r="F22" s="78" t="n">
        <v>80.33</v>
      </c>
      <c r="G22" s="79" t="n">
        <f aca="false">ROUND(E22*F22,2)</f>
        <v>1519.84</v>
      </c>
      <c r="H22" s="80"/>
    </row>
    <row r="23" customFormat="false" ht="60" hidden="false" customHeight="true" outlineLevel="0" collapsed="false">
      <c r="A23" s="73" t="s">
        <v>60</v>
      </c>
      <c r="B23" s="74" t="s">
        <v>61</v>
      </c>
      <c r="C23" s="75" t="s">
        <v>62</v>
      </c>
      <c r="D23" s="76" t="s">
        <v>40</v>
      </c>
      <c r="E23" s="77" t="n">
        <v>37839.64</v>
      </c>
      <c r="F23" s="78" t="n">
        <v>1.43</v>
      </c>
      <c r="G23" s="79" t="n">
        <f aca="false">ROUND(E23*F23,2)</f>
        <v>54110.69</v>
      </c>
      <c r="H23" s="80"/>
    </row>
    <row r="24" customFormat="false" ht="57" hidden="false" customHeight="true" outlineLevel="0" collapsed="false">
      <c r="A24" s="73" t="s">
        <v>63</v>
      </c>
      <c r="B24" s="74" t="s">
        <v>64</v>
      </c>
      <c r="C24" s="75" t="s">
        <v>65</v>
      </c>
      <c r="D24" s="76" t="s">
        <v>40</v>
      </c>
      <c r="E24" s="77" t="n">
        <v>378.4</v>
      </c>
      <c r="F24" s="78" t="n">
        <v>4.62</v>
      </c>
      <c r="G24" s="79" t="n">
        <f aca="false">ROUND(E24*F24,2)</f>
        <v>1748.21</v>
      </c>
      <c r="H24" s="80"/>
    </row>
    <row r="25" customFormat="false" ht="30" hidden="false" customHeight="true" outlineLevel="0" collapsed="false">
      <c r="A25" s="73" t="s">
        <v>66</v>
      </c>
      <c r="B25" s="74" t="s">
        <v>67</v>
      </c>
      <c r="C25" s="75" t="s">
        <v>68</v>
      </c>
      <c r="D25" s="76" t="s">
        <v>69</v>
      </c>
      <c r="E25" s="77" t="n">
        <v>18919.82</v>
      </c>
      <c r="F25" s="78" t="n">
        <v>0.77</v>
      </c>
      <c r="G25" s="79" t="n">
        <f aca="false">ROUND(E25*F25,2)</f>
        <v>14568.26</v>
      </c>
      <c r="H25" s="80"/>
    </row>
    <row r="26" customFormat="false" ht="50.1" hidden="false" customHeight="true" outlineLevel="0" collapsed="false">
      <c r="A26" s="73" t="s">
        <v>70</v>
      </c>
      <c r="B26" s="74" t="s">
        <v>71</v>
      </c>
      <c r="C26" s="75" t="s">
        <v>72</v>
      </c>
      <c r="D26" s="76" t="s">
        <v>69</v>
      </c>
      <c r="E26" s="77" t="n">
        <v>18919.82</v>
      </c>
      <c r="F26" s="78" t="n">
        <v>3.45</v>
      </c>
      <c r="G26" s="79" t="n">
        <f aca="false">ROUND(E26*F26,2)</f>
        <v>65273.38</v>
      </c>
      <c r="H26" s="80"/>
    </row>
    <row r="27" customFormat="false" ht="30" hidden="false" customHeight="true" outlineLevel="0" collapsed="false">
      <c r="A27" s="73" t="s">
        <v>73</v>
      </c>
      <c r="B27" s="74" t="s">
        <v>74</v>
      </c>
      <c r="C27" s="75" t="s">
        <v>75</v>
      </c>
      <c r="D27" s="76" t="s">
        <v>40</v>
      </c>
      <c r="E27" s="77" t="n">
        <v>7103.58</v>
      </c>
      <c r="F27" s="78" t="n">
        <v>4.58</v>
      </c>
      <c r="G27" s="79" t="n">
        <f aca="false">ROUND(E27*F27,2)</f>
        <v>32534.4</v>
      </c>
      <c r="H27" s="80"/>
    </row>
    <row r="28" customFormat="false" ht="30" hidden="false" customHeight="true" outlineLevel="0" collapsed="false">
      <c r="A28" s="73" t="s">
        <v>76</v>
      </c>
      <c r="B28" s="74" t="s">
        <v>77</v>
      </c>
      <c r="C28" s="75" t="s">
        <v>78</v>
      </c>
      <c r="D28" s="76" t="s">
        <v>79</v>
      </c>
      <c r="E28" s="77" t="n">
        <v>19438.31</v>
      </c>
      <c r="F28" s="78" t="n">
        <v>2.99</v>
      </c>
      <c r="G28" s="79" t="n">
        <f aca="false">ROUND(E28*F28,2)</f>
        <v>58120.55</v>
      </c>
      <c r="H28" s="80"/>
    </row>
    <row r="29" customFormat="false" ht="30" hidden="false" customHeight="true" outlineLevel="0" collapsed="false">
      <c r="A29" s="73" t="s">
        <v>80</v>
      </c>
      <c r="B29" s="74" t="s">
        <v>81</v>
      </c>
      <c r="C29" s="75" t="s">
        <v>82</v>
      </c>
      <c r="D29" s="76" t="s">
        <v>79</v>
      </c>
      <c r="E29" s="77" t="n">
        <v>224.72</v>
      </c>
      <c r="F29" s="78" t="n">
        <v>3.5</v>
      </c>
      <c r="G29" s="79" t="n">
        <f aca="false">ROUND(E29*F29,2)</f>
        <v>786.52</v>
      </c>
      <c r="H29" s="80"/>
    </row>
    <row r="30" customFormat="false" ht="30" hidden="false" customHeight="true" outlineLevel="0" collapsed="false">
      <c r="A30" s="73" t="s">
        <v>83</v>
      </c>
      <c r="B30" s="74" t="s">
        <v>84</v>
      </c>
      <c r="C30" s="75" t="s">
        <v>85</v>
      </c>
      <c r="D30" s="76" t="s">
        <v>79</v>
      </c>
      <c r="E30" s="77" t="n">
        <v>51.78</v>
      </c>
      <c r="F30" s="78" t="n">
        <v>5.04</v>
      </c>
      <c r="G30" s="79" t="n">
        <f aca="false">ROUND(E30*F30,2)</f>
        <v>260.97</v>
      </c>
      <c r="H30" s="80"/>
    </row>
    <row r="31" customFormat="false" ht="50.1" hidden="false" customHeight="true" outlineLevel="0" collapsed="false">
      <c r="A31" s="73" t="s">
        <v>86</v>
      </c>
      <c r="B31" s="74" t="s">
        <v>87</v>
      </c>
      <c r="C31" s="75" t="s">
        <v>88</v>
      </c>
      <c r="D31" s="76" t="s">
        <v>79</v>
      </c>
      <c r="E31" s="77" t="n">
        <v>25.89</v>
      </c>
      <c r="F31" s="78" t="n">
        <v>41.24</v>
      </c>
      <c r="G31" s="79" t="n">
        <f aca="false">ROUND(E31*F31,2)</f>
        <v>1067.7</v>
      </c>
      <c r="H31" s="80"/>
    </row>
    <row r="32" customFormat="false" ht="30" hidden="false" customHeight="true" outlineLevel="0" collapsed="false">
      <c r="A32" s="73" t="s">
        <v>89</v>
      </c>
      <c r="B32" s="74" t="s">
        <v>90</v>
      </c>
      <c r="C32" s="75" t="s">
        <v>91</v>
      </c>
      <c r="D32" s="76" t="s">
        <v>92</v>
      </c>
      <c r="E32" s="77" t="n">
        <v>811.33</v>
      </c>
      <c r="F32" s="78" t="n">
        <v>0.47</v>
      </c>
      <c r="G32" s="79" t="n">
        <f aca="false">ROUND(E32*F32,2)</f>
        <v>381.33</v>
      </c>
      <c r="H32" s="80"/>
    </row>
    <row r="33" customFormat="false" ht="30" hidden="false" customHeight="true" outlineLevel="0" collapsed="false">
      <c r="A33" s="73" t="s">
        <v>93</v>
      </c>
      <c r="B33" s="74" t="s">
        <v>94</v>
      </c>
      <c r="C33" s="75" t="s">
        <v>95</v>
      </c>
      <c r="D33" s="76" t="s">
        <v>92</v>
      </c>
      <c r="E33" s="77" t="n">
        <v>77.67</v>
      </c>
      <c r="F33" s="78" t="n">
        <v>0.62</v>
      </c>
      <c r="G33" s="79" t="n">
        <f aca="false">ROUND(E33*F33,2)</f>
        <v>48.16</v>
      </c>
      <c r="H33" s="80"/>
    </row>
    <row r="34" customFormat="false" ht="60" hidden="false" customHeight="true" outlineLevel="0" collapsed="false">
      <c r="A34" s="73" t="s">
        <v>96</v>
      </c>
      <c r="B34" s="74" t="s">
        <v>97</v>
      </c>
      <c r="C34" s="75" t="s">
        <v>98</v>
      </c>
      <c r="D34" s="76" t="s">
        <v>79</v>
      </c>
      <c r="E34" s="77" t="n">
        <v>811.33</v>
      </c>
      <c r="F34" s="78" t="n">
        <v>32.76</v>
      </c>
      <c r="G34" s="79" t="n">
        <f aca="false">ROUND(E34*F34,2)</f>
        <v>26579.17</v>
      </c>
      <c r="H34" s="80"/>
    </row>
    <row r="35" customFormat="false" ht="60" hidden="false" customHeight="true" outlineLevel="0" collapsed="false">
      <c r="A35" s="73" t="s">
        <v>99</v>
      </c>
      <c r="B35" s="74" t="s">
        <v>100</v>
      </c>
      <c r="C35" s="75" t="s">
        <v>101</v>
      </c>
      <c r="D35" s="76" t="s">
        <v>79</v>
      </c>
      <c r="E35" s="77" t="n">
        <v>18929.38</v>
      </c>
      <c r="F35" s="78" t="n">
        <v>6.49</v>
      </c>
      <c r="G35" s="79" t="n">
        <f aca="false">ROUND(E35*F35,2)</f>
        <v>122851.68</v>
      </c>
      <c r="H35" s="80"/>
    </row>
    <row r="36" customFormat="false" ht="20.1" hidden="false" customHeight="true" outlineLevel="0" collapsed="false">
      <c r="A36" s="73" t="s">
        <v>102</v>
      </c>
      <c r="B36" s="74" t="s">
        <v>103</v>
      </c>
      <c r="C36" s="75" t="s">
        <v>104</v>
      </c>
      <c r="D36" s="76" t="s">
        <v>79</v>
      </c>
      <c r="E36" s="77" t="n">
        <v>811.33</v>
      </c>
      <c r="F36" s="78" t="n">
        <v>1.91</v>
      </c>
      <c r="G36" s="79" t="n">
        <f aca="false">ROUND(E36*F36,2)</f>
        <v>1549.64</v>
      </c>
      <c r="H36" s="80"/>
    </row>
    <row r="37" customFormat="false" ht="20.1" hidden="false" customHeight="true" outlineLevel="0" collapsed="false">
      <c r="A37" s="73" t="s">
        <v>105</v>
      </c>
      <c r="B37" s="74" t="s">
        <v>106</v>
      </c>
      <c r="C37" s="75" t="s">
        <v>107</v>
      </c>
      <c r="D37" s="76" t="s">
        <v>79</v>
      </c>
      <c r="E37" s="77" t="n">
        <v>77.67</v>
      </c>
      <c r="F37" s="78" t="n">
        <v>2.11</v>
      </c>
      <c r="G37" s="79" t="n">
        <f aca="false">ROUND(E37*F37,2)</f>
        <v>163.88</v>
      </c>
      <c r="H37" s="80"/>
    </row>
    <row r="38" customFormat="false" ht="30" hidden="false" customHeight="true" outlineLevel="0" collapsed="false">
      <c r="A38" s="73" t="s">
        <v>108</v>
      </c>
      <c r="B38" s="74" t="s">
        <v>109</v>
      </c>
      <c r="C38" s="75" t="s">
        <v>110</v>
      </c>
      <c r="D38" s="76" t="s">
        <v>40</v>
      </c>
      <c r="E38" s="77" t="n">
        <v>6085.78</v>
      </c>
      <c r="F38" s="78" t="n">
        <v>39.4</v>
      </c>
      <c r="G38" s="79" t="n">
        <f aca="false">ROUND(E38*F38,2)</f>
        <v>239779.73</v>
      </c>
      <c r="H38" s="80"/>
    </row>
    <row r="39" customFormat="false" ht="30" hidden="false" customHeight="true" outlineLevel="0" collapsed="false">
      <c r="A39" s="73" t="s">
        <v>111</v>
      </c>
      <c r="B39" s="74" t="s">
        <v>112</v>
      </c>
      <c r="C39" s="75" t="s">
        <v>113</v>
      </c>
      <c r="D39" s="76" t="s">
        <v>40</v>
      </c>
      <c r="E39" s="77" t="n">
        <v>5834.9</v>
      </c>
      <c r="F39" s="78" t="n">
        <v>72.02</v>
      </c>
      <c r="G39" s="79" t="n">
        <f aca="false">ROUND(E39*F39,2)</f>
        <v>420229.5</v>
      </c>
      <c r="H39" s="80"/>
    </row>
    <row r="40" customFormat="false" ht="30" hidden="false" customHeight="true" outlineLevel="0" collapsed="false">
      <c r="A40" s="73" t="s">
        <v>114</v>
      </c>
      <c r="B40" s="74" t="s">
        <v>115</v>
      </c>
      <c r="C40" s="75" t="s">
        <v>116</v>
      </c>
      <c r="D40" s="76" t="s">
        <v>40</v>
      </c>
      <c r="E40" s="77" t="n">
        <v>2608.19</v>
      </c>
      <c r="F40" s="78" t="n">
        <v>4.08</v>
      </c>
      <c r="G40" s="79" t="n">
        <f aca="false">ROUND(E40*F40,2)</f>
        <v>10641.42</v>
      </c>
      <c r="H40" s="80"/>
    </row>
    <row r="41" customFormat="false" ht="50.1" hidden="false" customHeight="true" outlineLevel="0" collapsed="false">
      <c r="A41" s="73" t="s">
        <v>117</v>
      </c>
      <c r="B41" s="74" t="s">
        <v>118</v>
      </c>
      <c r="C41" s="75" t="s">
        <v>119</v>
      </c>
      <c r="D41" s="76" t="s">
        <v>69</v>
      </c>
      <c r="E41" s="77" t="n">
        <v>5675.95</v>
      </c>
      <c r="F41" s="78" t="n">
        <v>52.57</v>
      </c>
      <c r="G41" s="79" t="n">
        <f aca="false">ROUND(E41*F41,2)</f>
        <v>298384.69</v>
      </c>
      <c r="H41" s="80"/>
    </row>
    <row r="42" customFormat="false" ht="50.1" hidden="false" customHeight="true" outlineLevel="0" collapsed="false">
      <c r="A42" s="73" t="s">
        <v>120</v>
      </c>
      <c r="B42" s="74" t="s">
        <v>121</v>
      </c>
      <c r="C42" s="75" t="s">
        <v>122</v>
      </c>
      <c r="D42" s="76" t="s">
        <v>26</v>
      </c>
      <c r="E42" s="77" t="n">
        <v>59</v>
      </c>
      <c r="F42" s="78" t="n">
        <v>268.71</v>
      </c>
      <c r="G42" s="79" t="n">
        <f aca="false">ROUND(E42*F42,2)</f>
        <v>15853.89</v>
      </c>
      <c r="H42" s="80"/>
    </row>
    <row r="43" customFormat="false" ht="60" hidden="false" customHeight="true" outlineLevel="0" collapsed="false">
      <c r="A43" s="73" t="s">
        <v>123</v>
      </c>
      <c r="B43" s="74" t="s">
        <v>124</v>
      </c>
      <c r="C43" s="75" t="s">
        <v>125</v>
      </c>
      <c r="D43" s="76" t="s">
        <v>26</v>
      </c>
      <c r="E43" s="77" t="n">
        <v>101</v>
      </c>
      <c r="F43" s="78" t="n">
        <v>1002.69</v>
      </c>
      <c r="G43" s="79" t="n">
        <f aca="false">ROUND(E43*F43,2)</f>
        <v>101271.69</v>
      </c>
      <c r="H43" s="80"/>
    </row>
    <row r="44" customFormat="false" ht="60" hidden="false" customHeight="true" outlineLevel="0" collapsed="false">
      <c r="A44" s="73" t="s">
        <v>126</v>
      </c>
      <c r="B44" s="74" t="s">
        <v>127</v>
      </c>
      <c r="C44" s="75" t="s">
        <v>128</v>
      </c>
      <c r="D44" s="76" t="s">
        <v>26</v>
      </c>
      <c r="E44" s="77" t="n">
        <v>10</v>
      </c>
      <c r="F44" s="78" t="n">
        <v>1595.06</v>
      </c>
      <c r="G44" s="79" t="n">
        <f aca="false">ROUND(E44*F44,2)</f>
        <v>15950.6</v>
      </c>
      <c r="H44" s="80"/>
    </row>
    <row r="45" customFormat="false" ht="60" hidden="false" customHeight="true" outlineLevel="0" collapsed="false">
      <c r="A45" s="73" t="s">
        <v>129</v>
      </c>
      <c r="B45" s="74" t="s">
        <v>130</v>
      </c>
      <c r="C45" s="75" t="s">
        <v>131</v>
      </c>
      <c r="D45" s="76" t="s">
        <v>26</v>
      </c>
      <c r="E45" s="77" t="n">
        <v>11</v>
      </c>
      <c r="F45" s="78" t="n">
        <v>2320.4</v>
      </c>
      <c r="G45" s="79" t="n">
        <f aca="false">ROUND(E45*F45,2)</f>
        <v>25524.4</v>
      </c>
      <c r="H45" s="80"/>
    </row>
    <row r="46" customFormat="false" ht="50.1" hidden="false" customHeight="true" outlineLevel="0" collapsed="false">
      <c r="A46" s="73" t="s">
        <v>132</v>
      </c>
      <c r="B46" s="74" t="s">
        <v>133</v>
      </c>
      <c r="C46" s="75" t="s">
        <v>134</v>
      </c>
      <c r="D46" s="76" t="s">
        <v>26</v>
      </c>
      <c r="E46" s="77" t="n">
        <v>181</v>
      </c>
      <c r="F46" s="78" t="n">
        <v>341.87</v>
      </c>
      <c r="G46" s="79" t="n">
        <f aca="false">ROUND(E46*F46,2)</f>
        <v>61878.47</v>
      </c>
      <c r="H46" s="80"/>
    </row>
    <row r="47" customFormat="false" ht="60" hidden="false" customHeight="true" outlineLevel="0" collapsed="false">
      <c r="A47" s="73" t="s">
        <v>135</v>
      </c>
      <c r="B47" s="74" t="s">
        <v>136</v>
      </c>
      <c r="C47" s="75" t="s">
        <v>137</v>
      </c>
      <c r="D47" s="76" t="s">
        <v>26</v>
      </c>
      <c r="E47" s="77" t="n">
        <v>9</v>
      </c>
      <c r="F47" s="78" t="n">
        <v>665.35</v>
      </c>
      <c r="G47" s="79" t="n">
        <f aca="false">ROUND(E47*F47,2)</f>
        <v>5988.15</v>
      </c>
      <c r="H47" s="80"/>
    </row>
    <row r="48" customFormat="false" ht="60" hidden="false" customHeight="true" outlineLevel="0" collapsed="false">
      <c r="A48" s="73" t="s">
        <v>138</v>
      </c>
      <c r="B48" s="74" t="s">
        <v>139</v>
      </c>
      <c r="C48" s="75" t="s">
        <v>140</v>
      </c>
      <c r="D48" s="76" t="s">
        <v>26</v>
      </c>
      <c r="E48" s="77" t="n">
        <v>1</v>
      </c>
      <c r="F48" s="78" t="n">
        <v>1181.17</v>
      </c>
      <c r="G48" s="79" t="n">
        <f aca="false">ROUND(E48*F48,2)</f>
        <v>1181.17</v>
      </c>
      <c r="H48" s="80"/>
    </row>
    <row r="49" customFormat="false" ht="30" hidden="false" customHeight="true" outlineLevel="0" collapsed="false">
      <c r="A49" s="73" t="s">
        <v>141</v>
      </c>
      <c r="B49" s="74" t="s">
        <v>142</v>
      </c>
      <c r="C49" s="75" t="s">
        <v>143</v>
      </c>
      <c r="D49" s="76" t="s">
        <v>69</v>
      </c>
      <c r="E49" s="77" t="n">
        <v>10141.58</v>
      </c>
      <c r="F49" s="78" t="n">
        <v>1.29</v>
      </c>
      <c r="G49" s="79" t="n">
        <f aca="false">ROUND(E49*F49,2)</f>
        <v>13082.64</v>
      </c>
      <c r="H49" s="80"/>
    </row>
    <row r="50" customFormat="false" ht="30" hidden="false" customHeight="true" outlineLevel="0" collapsed="false">
      <c r="A50" s="73" t="s">
        <v>144</v>
      </c>
      <c r="B50" s="74" t="s">
        <v>145</v>
      </c>
      <c r="C50" s="75" t="s">
        <v>146</v>
      </c>
      <c r="D50" s="76" t="s">
        <v>69</v>
      </c>
      <c r="E50" s="77" t="n">
        <v>4680</v>
      </c>
      <c r="F50" s="78" t="n">
        <v>1.29</v>
      </c>
      <c r="G50" s="79" t="n">
        <f aca="false">ROUND(E50*F50,2)</f>
        <v>6037.2</v>
      </c>
      <c r="H50" s="80"/>
    </row>
    <row r="51" customFormat="false" ht="50.1" hidden="false" customHeight="true" outlineLevel="0" collapsed="false">
      <c r="A51" s="73" t="s">
        <v>147</v>
      </c>
      <c r="B51" s="74" t="s">
        <v>148</v>
      </c>
      <c r="C51" s="75" t="s">
        <v>149</v>
      </c>
      <c r="D51" s="76" t="s">
        <v>69</v>
      </c>
      <c r="E51" s="77" t="n">
        <v>2330</v>
      </c>
      <c r="F51" s="78" t="n">
        <v>2.95</v>
      </c>
      <c r="G51" s="79" t="n">
        <f aca="false">ROUND(E51*F51,2)</f>
        <v>6873.5</v>
      </c>
      <c r="H51" s="80"/>
    </row>
    <row r="52" customFormat="false" ht="50.1" hidden="false" customHeight="true" outlineLevel="0" collapsed="false">
      <c r="A52" s="73" t="s">
        <v>150</v>
      </c>
      <c r="B52" s="74" t="s">
        <v>151</v>
      </c>
      <c r="C52" s="75" t="s">
        <v>152</v>
      </c>
      <c r="D52" s="76" t="s">
        <v>69</v>
      </c>
      <c r="E52" s="77" t="n">
        <v>1920</v>
      </c>
      <c r="F52" s="78" t="n">
        <v>5.01</v>
      </c>
      <c r="G52" s="79" t="n">
        <f aca="false">ROUND(E52*F52,2)</f>
        <v>9619.2</v>
      </c>
      <c r="H52" s="80"/>
    </row>
    <row r="53" customFormat="false" ht="30" hidden="false" customHeight="true" outlineLevel="0" collapsed="false">
      <c r="A53" s="73" t="s">
        <v>153</v>
      </c>
      <c r="B53" s="74" t="s">
        <v>154</v>
      </c>
      <c r="C53" s="75" t="s">
        <v>155</v>
      </c>
      <c r="D53" s="76" t="s">
        <v>69</v>
      </c>
      <c r="E53" s="77" t="n">
        <v>14821.58</v>
      </c>
      <c r="F53" s="78" t="n">
        <v>0.12</v>
      </c>
      <c r="G53" s="79" t="n">
        <f aca="false">ROUND(E53*F53,2)</f>
        <v>1778.59</v>
      </c>
      <c r="H53" s="80"/>
    </row>
    <row r="54" customFormat="false" ht="30" hidden="false" customHeight="true" outlineLevel="0" collapsed="false">
      <c r="A54" s="73" t="s">
        <v>156</v>
      </c>
      <c r="B54" s="74" t="s">
        <v>157</v>
      </c>
      <c r="C54" s="75" t="s">
        <v>158</v>
      </c>
      <c r="D54" s="76" t="s">
        <v>159</v>
      </c>
      <c r="E54" s="77" t="n">
        <v>79.96</v>
      </c>
      <c r="F54" s="78" t="n">
        <v>31.73</v>
      </c>
      <c r="G54" s="79" t="n">
        <f aca="false">ROUND(E54*F54,2)</f>
        <v>2537.13</v>
      </c>
      <c r="H54" s="80"/>
    </row>
    <row r="55" customFormat="false" ht="30" hidden="false" customHeight="true" outlineLevel="0" collapsed="false">
      <c r="A55" s="73" t="s">
        <v>160</v>
      </c>
      <c r="B55" s="74" t="s">
        <v>161</v>
      </c>
      <c r="C55" s="75" t="s">
        <v>162</v>
      </c>
      <c r="D55" s="76" t="s">
        <v>163</v>
      </c>
      <c r="E55" s="77" t="n">
        <v>29643.16</v>
      </c>
      <c r="F55" s="78" t="n">
        <v>0.01</v>
      </c>
      <c r="G55" s="79" t="n">
        <f aca="false">ROUND(E55*F55,2)</f>
        <v>296.43</v>
      </c>
      <c r="H55" s="80"/>
    </row>
    <row r="56" customFormat="false" ht="30" hidden="false" customHeight="true" outlineLevel="0" collapsed="false">
      <c r="A56" s="73" t="s">
        <v>164</v>
      </c>
      <c r="B56" s="74" t="s">
        <v>165</v>
      </c>
      <c r="C56" s="75" t="s">
        <v>166</v>
      </c>
      <c r="D56" s="76" t="s">
        <v>167</v>
      </c>
      <c r="E56" s="77" t="n">
        <v>159.92</v>
      </c>
      <c r="F56" s="78" t="n">
        <v>0.53</v>
      </c>
      <c r="G56" s="79" t="n">
        <f aca="false">ROUND(E56*F56,2)</f>
        <v>84.76</v>
      </c>
      <c r="H56" s="80"/>
    </row>
    <row r="57" customFormat="false" ht="30" hidden="false" customHeight="true" outlineLevel="0" collapsed="false">
      <c r="A57" s="73" t="s">
        <v>168</v>
      </c>
      <c r="B57" s="74" t="s">
        <v>169</v>
      </c>
      <c r="C57" s="75" t="s">
        <v>170</v>
      </c>
      <c r="D57" s="76" t="s">
        <v>40</v>
      </c>
      <c r="E57" s="77" t="n">
        <v>7103.58</v>
      </c>
      <c r="F57" s="78" t="n">
        <v>16.78</v>
      </c>
      <c r="G57" s="79" t="n">
        <f aca="false">ROUND(E57*F57,2)</f>
        <v>119198.07</v>
      </c>
      <c r="H57" s="80"/>
    </row>
    <row r="58" customFormat="false" ht="60" hidden="false" customHeight="true" outlineLevel="0" collapsed="false">
      <c r="A58" s="73" t="s">
        <v>171</v>
      </c>
      <c r="B58" s="74" t="s">
        <v>172</v>
      </c>
      <c r="C58" s="75" t="s">
        <v>173</v>
      </c>
      <c r="D58" s="76" t="s">
        <v>26</v>
      </c>
      <c r="E58" s="77" t="n">
        <v>15</v>
      </c>
      <c r="F58" s="78" t="n">
        <v>3408.15</v>
      </c>
      <c r="G58" s="79" t="n">
        <f aca="false">ROUND(E58*F58,2)</f>
        <v>51122.25</v>
      </c>
      <c r="H58" s="80"/>
    </row>
    <row r="59" customFormat="false" ht="30" hidden="false" customHeight="true" outlineLevel="0" collapsed="false">
      <c r="A59" s="73" t="s">
        <v>174</v>
      </c>
      <c r="B59" s="74" t="s">
        <v>175</v>
      </c>
      <c r="C59" s="75" t="s">
        <v>176</v>
      </c>
      <c r="D59" s="76" t="s">
        <v>79</v>
      </c>
      <c r="E59" s="77" t="n">
        <v>1.5</v>
      </c>
      <c r="F59" s="78" t="n">
        <v>824.28</v>
      </c>
      <c r="G59" s="79" t="n">
        <f aca="false">ROUND(E59*F59,2)</f>
        <v>1236.42</v>
      </c>
      <c r="H59" s="80"/>
    </row>
    <row r="60" customFormat="false" ht="30" hidden="false" customHeight="true" outlineLevel="0" collapsed="false">
      <c r="A60" s="73" t="s">
        <v>177</v>
      </c>
      <c r="B60" s="74" t="s">
        <v>178</v>
      </c>
      <c r="C60" s="75" t="s">
        <v>179</v>
      </c>
      <c r="D60" s="76" t="s">
        <v>26</v>
      </c>
      <c r="E60" s="77" t="n">
        <v>279</v>
      </c>
      <c r="F60" s="78" t="n">
        <v>3.42</v>
      </c>
      <c r="G60" s="79" t="n">
        <f aca="false">ROUND(E60*F60,2)</f>
        <v>954.18</v>
      </c>
      <c r="H60" s="80"/>
    </row>
    <row r="61" customFormat="false" ht="50.1" hidden="false" customHeight="true" outlineLevel="0" collapsed="false">
      <c r="A61" s="73" t="s">
        <v>180</v>
      </c>
      <c r="B61" s="74" t="s">
        <v>181</v>
      </c>
      <c r="C61" s="75" t="s">
        <v>182</v>
      </c>
      <c r="D61" s="76" t="s">
        <v>69</v>
      </c>
      <c r="E61" s="77" t="n">
        <v>1191.18</v>
      </c>
      <c r="F61" s="78" t="n">
        <v>45.06</v>
      </c>
      <c r="G61" s="79" t="n">
        <f aca="false">ROUND(E61*F61,2)</f>
        <v>53674.57</v>
      </c>
      <c r="H61" s="80"/>
    </row>
    <row r="62" customFormat="false" ht="28.5" hidden="false" customHeight="true" outlineLevel="0" collapsed="false">
      <c r="A62" s="73" t="s">
        <v>183</v>
      </c>
      <c r="B62" s="74" t="s">
        <v>184</v>
      </c>
      <c r="C62" s="75" t="s">
        <v>185</v>
      </c>
      <c r="D62" s="76" t="s">
        <v>69</v>
      </c>
      <c r="E62" s="77" t="n">
        <v>482.82</v>
      </c>
      <c r="F62" s="78" t="n">
        <v>20.76</v>
      </c>
      <c r="G62" s="79" t="n">
        <f aca="false">ROUND(E62*F62,2)</f>
        <v>10023.34</v>
      </c>
      <c r="H62" s="80"/>
    </row>
    <row r="63" customFormat="false" ht="57" hidden="false" customHeight="true" outlineLevel="0" collapsed="false">
      <c r="A63" s="73" t="s">
        <v>186</v>
      </c>
      <c r="B63" s="74" t="s">
        <v>187</v>
      </c>
      <c r="C63" s="75" t="s">
        <v>188</v>
      </c>
      <c r="D63" s="76" t="s">
        <v>26</v>
      </c>
      <c r="E63" s="77" t="n">
        <v>279</v>
      </c>
      <c r="F63" s="78" t="n">
        <v>152.3</v>
      </c>
      <c r="G63" s="79" t="n">
        <f aca="false">ROUND(E63*F63,2)</f>
        <v>42491.7</v>
      </c>
      <c r="H63" s="80"/>
    </row>
    <row r="64" customFormat="false" ht="19.9" hidden="false" customHeight="true" outlineLevel="0" collapsed="false">
      <c r="A64" s="81" t="n">
        <v>3</v>
      </c>
      <c r="B64" s="82"/>
      <c r="C64" s="83" t="s">
        <v>189</v>
      </c>
      <c r="D64" s="84"/>
      <c r="E64" s="85" t="n">
        <v>0</v>
      </c>
      <c r="F64" s="86" t="n">
        <v>0</v>
      </c>
      <c r="G64" s="87"/>
      <c r="H64" s="88"/>
    </row>
    <row r="65" customFormat="false" ht="50.1" hidden="false" customHeight="true" outlineLevel="0" collapsed="false">
      <c r="A65" s="73" t="s">
        <v>190</v>
      </c>
      <c r="B65" s="74" t="s">
        <v>191</v>
      </c>
      <c r="C65" s="75" t="s">
        <v>192</v>
      </c>
      <c r="D65" s="76" t="s">
        <v>40</v>
      </c>
      <c r="E65" s="77" t="n">
        <v>1019</v>
      </c>
      <c r="F65" s="78" t="n">
        <v>0.78</v>
      </c>
      <c r="G65" s="79" t="n">
        <f aca="false">ROUND(E65*F65,2)</f>
        <v>794.82</v>
      </c>
      <c r="H65" s="80"/>
    </row>
    <row r="66" customFormat="false" ht="28.5" hidden="false" customHeight="true" outlineLevel="0" collapsed="false">
      <c r="A66" s="89" t="s">
        <v>193</v>
      </c>
      <c r="B66" s="74" t="s">
        <v>194</v>
      </c>
      <c r="C66" s="75" t="s">
        <v>195</v>
      </c>
      <c r="D66" s="90" t="s">
        <v>40</v>
      </c>
      <c r="E66" s="91" t="n">
        <v>1019</v>
      </c>
      <c r="F66" s="78" t="n">
        <v>0.33</v>
      </c>
      <c r="G66" s="79" t="n">
        <f aca="false">ROUND(E66*F66,2)</f>
        <v>336.27</v>
      </c>
      <c r="H66" s="92"/>
    </row>
    <row r="67" customFormat="false" ht="15" hidden="false" customHeight="true" outlineLevel="0" collapsed="false">
      <c r="A67" s="89" t="s">
        <v>196</v>
      </c>
      <c r="B67" s="74" t="s">
        <v>197</v>
      </c>
      <c r="C67" s="75" t="s">
        <v>198</v>
      </c>
      <c r="D67" s="90" t="s">
        <v>40</v>
      </c>
      <c r="E67" s="91" t="n">
        <v>300</v>
      </c>
      <c r="F67" s="78" t="n">
        <v>2.61</v>
      </c>
      <c r="G67" s="79" t="n">
        <f aca="false">ROUND(E67*F67,2)</f>
        <v>783</v>
      </c>
      <c r="H67" s="93"/>
    </row>
    <row r="68" customFormat="false" ht="50.1" hidden="false" customHeight="true" outlineLevel="0" collapsed="false">
      <c r="A68" s="73" t="s">
        <v>199</v>
      </c>
      <c r="B68" s="74" t="s">
        <v>200</v>
      </c>
      <c r="C68" s="75" t="s">
        <v>201</v>
      </c>
      <c r="D68" s="76" t="s">
        <v>79</v>
      </c>
      <c r="E68" s="77" t="n">
        <v>819.09</v>
      </c>
      <c r="F68" s="78" t="n">
        <v>17.94</v>
      </c>
      <c r="G68" s="79" t="n">
        <f aca="false">ROUND(E68*F68,2)</f>
        <v>14694.47</v>
      </c>
      <c r="H68" s="80"/>
    </row>
    <row r="69" customFormat="false" ht="50.1" hidden="false" customHeight="true" outlineLevel="0" collapsed="false">
      <c r="A69" s="73" t="s">
        <v>202</v>
      </c>
      <c r="B69" s="74" t="s">
        <v>203</v>
      </c>
      <c r="C69" s="75" t="s">
        <v>204</v>
      </c>
      <c r="D69" s="76" t="s">
        <v>79</v>
      </c>
      <c r="E69" s="77" t="n">
        <v>13.17</v>
      </c>
      <c r="F69" s="78" t="n">
        <v>22.09</v>
      </c>
      <c r="G69" s="79" t="n">
        <f aca="false">ROUND(E69*F69,2)</f>
        <v>290.93</v>
      </c>
      <c r="H69" s="80"/>
    </row>
    <row r="70" customFormat="false" ht="50.1" hidden="false" customHeight="true" outlineLevel="0" collapsed="false">
      <c r="A70" s="73" t="s">
        <v>205</v>
      </c>
      <c r="B70" s="74" t="s">
        <v>206</v>
      </c>
      <c r="C70" s="75" t="s">
        <v>207</v>
      </c>
      <c r="D70" s="76" t="s">
        <v>79</v>
      </c>
      <c r="E70" s="77" t="n">
        <v>9.33</v>
      </c>
      <c r="F70" s="78" t="n">
        <v>53.96</v>
      </c>
      <c r="G70" s="79" t="n">
        <f aca="false">ROUND(E70*F70,2)</f>
        <v>503.45</v>
      </c>
      <c r="H70" s="80"/>
    </row>
    <row r="71" customFormat="false" ht="60" hidden="false" customHeight="true" outlineLevel="0" collapsed="false">
      <c r="A71" s="73" t="s">
        <v>208</v>
      </c>
      <c r="B71" s="74" t="s">
        <v>100</v>
      </c>
      <c r="C71" s="75" t="s">
        <v>101</v>
      </c>
      <c r="D71" s="76" t="s">
        <v>79</v>
      </c>
      <c r="E71" s="77" t="n">
        <v>595.23</v>
      </c>
      <c r="F71" s="78" t="n">
        <v>6.49</v>
      </c>
      <c r="G71" s="79" t="n">
        <f aca="false">ROUND(E71*F71,2)</f>
        <v>3863.04</v>
      </c>
      <c r="H71" s="80"/>
    </row>
    <row r="72" customFormat="false" ht="20.1" hidden="false" customHeight="true" outlineLevel="0" collapsed="false">
      <c r="A72" s="73" t="s">
        <v>209</v>
      </c>
      <c r="B72" s="74" t="s">
        <v>106</v>
      </c>
      <c r="C72" s="75" t="s">
        <v>107</v>
      </c>
      <c r="D72" s="76" t="s">
        <v>79</v>
      </c>
      <c r="E72" s="77" t="n">
        <v>22.5</v>
      </c>
      <c r="F72" s="78" t="n">
        <v>2.11</v>
      </c>
      <c r="G72" s="79" t="n">
        <f aca="false">ROUND(E72*F72,2)</f>
        <v>47.48</v>
      </c>
      <c r="H72" s="80"/>
    </row>
    <row r="73" customFormat="false" ht="20.1" hidden="false" customHeight="true" outlineLevel="0" collapsed="false">
      <c r="A73" s="73" t="s">
        <v>210</v>
      </c>
      <c r="B73" s="74" t="s">
        <v>211</v>
      </c>
      <c r="C73" s="75" t="s">
        <v>212</v>
      </c>
      <c r="D73" s="76" t="s">
        <v>79</v>
      </c>
      <c r="E73" s="77" t="n">
        <v>223.87</v>
      </c>
      <c r="F73" s="78" t="n">
        <v>1.91</v>
      </c>
      <c r="G73" s="79" t="n">
        <f aca="false">ROUND(E73*F73,2)</f>
        <v>427.59</v>
      </c>
      <c r="H73" s="80"/>
    </row>
    <row r="74" customFormat="false" ht="20.1" hidden="false" customHeight="true" outlineLevel="0" collapsed="false">
      <c r="A74" s="73" t="s">
        <v>213</v>
      </c>
      <c r="B74" s="74" t="s">
        <v>214</v>
      </c>
      <c r="C74" s="75" t="s">
        <v>215</v>
      </c>
      <c r="D74" s="76" t="s">
        <v>79</v>
      </c>
      <c r="E74" s="77" t="n">
        <v>22.5</v>
      </c>
      <c r="F74" s="78" t="n">
        <v>2.99</v>
      </c>
      <c r="G74" s="79" t="n">
        <f aca="false">ROUND(E74*F74,2)</f>
        <v>67.28</v>
      </c>
      <c r="H74" s="80"/>
    </row>
    <row r="75" customFormat="false" ht="20.1" hidden="false" customHeight="true" outlineLevel="0" collapsed="false">
      <c r="A75" s="73" t="s">
        <v>216</v>
      </c>
      <c r="B75" s="74" t="s">
        <v>217</v>
      </c>
      <c r="C75" s="75" t="s">
        <v>218</v>
      </c>
      <c r="D75" s="76" t="s">
        <v>79</v>
      </c>
      <c r="E75" s="77" t="n">
        <v>223.87</v>
      </c>
      <c r="F75" s="78" t="n">
        <v>0.75</v>
      </c>
      <c r="G75" s="79" t="n">
        <f aca="false">ROUND(E75*F75,2)</f>
        <v>167.9</v>
      </c>
      <c r="H75" s="80"/>
    </row>
    <row r="76" customFormat="false" ht="30" hidden="false" customHeight="true" outlineLevel="0" collapsed="false">
      <c r="A76" s="73" t="s">
        <v>219</v>
      </c>
      <c r="B76" s="74" t="s">
        <v>94</v>
      </c>
      <c r="C76" s="75" t="s">
        <v>95</v>
      </c>
      <c r="D76" s="76" t="s">
        <v>92</v>
      </c>
      <c r="E76" s="77" t="n">
        <v>112.51</v>
      </c>
      <c r="F76" s="78" t="n">
        <v>0.62</v>
      </c>
      <c r="G76" s="79" t="n">
        <f aca="false">ROUND(E76*F76,2)</f>
        <v>69.76</v>
      </c>
      <c r="H76" s="80"/>
    </row>
    <row r="77" customFormat="false" ht="30" hidden="false" customHeight="true" outlineLevel="0" collapsed="false">
      <c r="A77" s="73" t="s">
        <v>220</v>
      </c>
      <c r="B77" s="74" t="s">
        <v>221</v>
      </c>
      <c r="C77" s="75" t="s">
        <v>222</v>
      </c>
      <c r="D77" s="76" t="s">
        <v>92</v>
      </c>
      <c r="E77" s="77" t="n">
        <v>223.87</v>
      </c>
      <c r="F77" s="78" t="n">
        <v>0.47</v>
      </c>
      <c r="G77" s="79" t="n">
        <f aca="false">ROUND(E77*F77,2)</f>
        <v>105.22</v>
      </c>
      <c r="H77" s="80"/>
    </row>
    <row r="78" customFormat="false" ht="50.1" hidden="false" customHeight="true" outlineLevel="0" collapsed="false">
      <c r="A78" s="73" t="s">
        <v>223</v>
      </c>
      <c r="B78" s="74" t="s">
        <v>118</v>
      </c>
      <c r="C78" s="75" t="s">
        <v>119</v>
      </c>
      <c r="D78" s="76" t="s">
        <v>69</v>
      </c>
      <c r="E78" s="77" t="n">
        <v>79</v>
      </c>
      <c r="F78" s="78" t="n">
        <v>52.57</v>
      </c>
      <c r="G78" s="79" t="n">
        <f aca="false">ROUND(E78*F78,2)</f>
        <v>4153.03</v>
      </c>
      <c r="H78" s="80"/>
    </row>
    <row r="79" customFormat="false" ht="20.1" hidden="false" customHeight="true" outlineLevel="0" collapsed="false">
      <c r="A79" s="73" t="s">
        <v>224</v>
      </c>
      <c r="B79" s="74" t="s">
        <v>225</v>
      </c>
      <c r="C79" s="75" t="s">
        <v>226</v>
      </c>
      <c r="D79" s="76" t="s">
        <v>79</v>
      </c>
      <c r="E79" s="77" t="n">
        <v>71.08</v>
      </c>
      <c r="F79" s="78" t="n">
        <v>340.47</v>
      </c>
      <c r="G79" s="79" t="n">
        <f aca="false">ROUND(E79*F79,2)</f>
        <v>24200.61</v>
      </c>
      <c r="H79" s="80"/>
    </row>
    <row r="80" customFormat="false" ht="30" hidden="false" customHeight="true" outlineLevel="0" collapsed="false">
      <c r="A80" s="73" t="s">
        <v>227</v>
      </c>
      <c r="B80" s="74" t="s">
        <v>228</v>
      </c>
      <c r="C80" s="75" t="s">
        <v>229</v>
      </c>
      <c r="D80" s="76" t="s">
        <v>79</v>
      </c>
      <c r="E80" s="77" t="n">
        <v>81.43</v>
      </c>
      <c r="F80" s="78" t="n">
        <v>582.06</v>
      </c>
      <c r="G80" s="79" t="n">
        <f aca="false">ROUND(E80*F80,2)</f>
        <v>47397.15</v>
      </c>
      <c r="H80" s="80"/>
    </row>
    <row r="81" customFormat="false" ht="28.5" hidden="false" customHeight="true" outlineLevel="0" collapsed="false">
      <c r="A81" s="73" t="s">
        <v>230</v>
      </c>
      <c r="B81" s="74" t="s">
        <v>231</v>
      </c>
      <c r="C81" s="75" t="s">
        <v>232</v>
      </c>
      <c r="D81" s="76" t="s">
        <v>233</v>
      </c>
      <c r="E81" s="77" t="n">
        <v>9332.85</v>
      </c>
      <c r="F81" s="78" t="n">
        <v>7.71</v>
      </c>
      <c r="G81" s="79" t="n">
        <f aca="false">ROUND(E81*F81,2)</f>
        <v>71956.27</v>
      </c>
      <c r="H81" s="80"/>
    </row>
    <row r="82" customFormat="false" ht="20.1" hidden="false" customHeight="true" outlineLevel="0" collapsed="false">
      <c r="A82" s="73" t="s">
        <v>234</v>
      </c>
      <c r="B82" s="74" t="s">
        <v>235</v>
      </c>
      <c r="C82" s="75" t="s">
        <v>236</v>
      </c>
      <c r="D82" s="76" t="s">
        <v>79</v>
      </c>
      <c r="E82" s="77" t="n">
        <v>39.66</v>
      </c>
      <c r="F82" s="78" t="n">
        <v>24.78</v>
      </c>
      <c r="G82" s="79" t="n">
        <f aca="false">ROUND(E82*F82,2)</f>
        <v>982.77</v>
      </c>
      <c r="H82" s="80"/>
    </row>
    <row r="83" customFormat="false" ht="20.1" hidden="false" customHeight="true" outlineLevel="0" collapsed="false">
      <c r="A83" s="73" t="s">
        <v>237</v>
      </c>
      <c r="B83" s="74" t="s">
        <v>238</v>
      </c>
      <c r="C83" s="75" t="s">
        <v>239</v>
      </c>
      <c r="D83" s="76" t="s">
        <v>40</v>
      </c>
      <c r="E83" s="77" t="n">
        <v>607.02</v>
      </c>
      <c r="F83" s="78" t="n">
        <v>63.56</v>
      </c>
      <c r="G83" s="79" t="n">
        <f aca="false">ROUND(E83*F83,2)</f>
        <v>38582.19</v>
      </c>
      <c r="H83" s="80"/>
    </row>
    <row r="84" customFormat="false" ht="60" hidden="false" customHeight="true" outlineLevel="0" collapsed="false">
      <c r="A84" s="73" t="s">
        <v>240</v>
      </c>
      <c r="B84" s="74" t="s">
        <v>127</v>
      </c>
      <c r="C84" s="75" t="s">
        <v>128</v>
      </c>
      <c r="D84" s="76" t="s">
        <v>26</v>
      </c>
      <c r="E84" s="77" t="n">
        <v>3</v>
      </c>
      <c r="F84" s="78" t="n">
        <v>1595.06</v>
      </c>
      <c r="G84" s="79" t="n">
        <f aca="false">ROUND(E84*F84,2)</f>
        <v>4785.18</v>
      </c>
      <c r="H84" s="80"/>
    </row>
    <row r="85" customFormat="false" ht="50.1" hidden="false" customHeight="true" outlineLevel="0" collapsed="false">
      <c r="A85" s="73" t="s">
        <v>241</v>
      </c>
      <c r="B85" s="74" t="s">
        <v>133</v>
      </c>
      <c r="C85" s="75" t="s">
        <v>134</v>
      </c>
      <c r="D85" s="76" t="s">
        <v>26</v>
      </c>
      <c r="E85" s="77" t="n">
        <v>3</v>
      </c>
      <c r="F85" s="78" t="n">
        <v>341.87</v>
      </c>
      <c r="G85" s="79" t="n">
        <f aca="false">ROUND(E85*F85,2)</f>
        <v>1025.61</v>
      </c>
      <c r="H85" s="80"/>
    </row>
    <row r="86" customFormat="false" ht="20.1" hidden="false" customHeight="true" outlineLevel="0" collapsed="false">
      <c r="A86" s="73" t="s">
        <v>242</v>
      </c>
      <c r="B86" s="74" t="s">
        <v>243</v>
      </c>
      <c r="C86" s="75" t="s">
        <v>244</v>
      </c>
      <c r="D86" s="76" t="s">
        <v>40</v>
      </c>
      <c r="E86" s="77" t="n">
        <v>15.15</v>
      </c>
      <c r="F86" s="78" t="n">
        <v>71.66</v>
      </c>
      <c r="G86" s="79" t="n">
        <f aca="false">ROUND(E86*F86,2)</f>
        <v>1085.65</v>
      </c>
      <c r="H86" s="80"/>
    </row>
    <row r="87" customFormat="false" ht="28.5" hidden="false" customHeight="true" outlineLevel="0" collapsed="false">
      <c r="A87" s="73" t="s">
        <v>245</v>
      </c>
      <c r="B87" s="74" t="s">
        <v>157</v>
      </c>
      <c r="C87" s="75" t="s">
        <v>158</v>
      </c>
      <c r="D87" s="76" t="s">
        <v>159</v>
      </c>
      <c r="E87" s="77" t="n">
        <v>1.62</v>
      </c>
      <c r="F87" s="78" t="n">
        <v>31.73</v>
      </c>
      <c r="G87" s="79" t="n">
        <f aca="false">ROUND(E87*F87,2)</f>
        <v>51.4</v>
      </c>
      <c r="H87" s="80"/>
    </row>
    <row r="88" customFormat="false" ht="28.5" hidden="false" customHeight="true" outlineLevel="0" collapsed="false">
      <c r="A88" s="73" t="s">
        <v>246</v>
      </c>
      <c r="B88" s="74" t="s">
        <v>165</v>
      </c>
      <c r="C88" s="75" t="s">
        <v>166</v>
      </c>
      <c r="D88" s="76" t="s">
        <v>167</v>
      </c>
      <c r="E88" s="77" t="n">
        <v>3.25</v>
      </c>
      <c r="F88" s="78" t="n">
        <v>0.53</v>
      </c>
      <c r="G88" s="79" t="n">
        <f aca="false">ROUND(E88*F88,2)</f>
        <v>1.72</v>
      </c>
      <c r="H88" s="80"/>
    </row>
    <row r="89" customFormat="false" ht="26.25" hidden="false" customHeight="true" outlineLevel="0" collapsed="false">
      <c r="A89" s="73" t="s">
        <v>247</v>
      </c>
      <c r="B89" s="74" t="s">
        <v>248</v>
      </c>
      <c r="C89" s="75" t="s">
        <v>249</v>
      </c>
      <c r="D89" s="76" t="s">
        <v>40</v>
      </c>
      <c r="E89" s="77" t="n">
        <v>30.06</v>
      </c>
      <c r="F89" s="78" t="n">
        <v>116.52</v>
      </c>
      <c r="G89" s="79" t="n">
        <f aca="false">ROUND(E89*F89,2)</f>
        <v>3502.59</v>
      </c>
      <c r="H89" s="80"/>
    </row>
    <row r="90" customFormat="false" ht="20.1" hidden="false" customHeight="true" outlineLevel="0" collapsed="false">
      <c r="A90" s="73" t="s">
        <v>250</v>
      </c>
      <c r="B90" s="74" t="s">
        <v>251</v>
      </c>
      <c r="C90" s="75" t="s">
        <v>252</v>
      </c>
      <c r="D90" s="76" t="s">
        <v>40</v>
      </c>
      <c r="E90" s="77" t="n">
        <v>60.12</v>
      </c>
      <c r="F90" s="78" t="n">
        <v>3.48</v>
      </c>
      <c r="G90" s="79" t="n">
        <f aca="false">ROUND(E90*F90,2)</f>
        <v>209.22</v>
      </c>
      <c r="H90" s="80"/>
    </row>
    <row r="91" customFormat="false" ht="20.1" hidden="false" customHeight="true" outlineLevel="0" collapsed="false">
      <c r="A91" s="73" t="s">
        <v>253</v>
      </c>
      <c r="B91" s="74" t="s">
        <v>254</v>
      </c>
      <c r="C91" s="75" t="s">
        <v>255</v>
      </c>
      <c r="D91" s="76" t="s">
        <v>40</v>
      </c>
      <c r="E91" s="77" t="n">
        <v>60.12</v>
      </c>
      <c r="F91" s="78" t="n">
        <v>15.47</v>
      </c>
      <c r="G91" s="79" t="n">
        <f aca="false">ROUND(E91*F91,2)</f>
        <v>930.06</v>
      </c>
      <c r="H91" s="80"/>
    </row>
    <row r="92" customFormat="false" ht="30" hidden="false" customHeight="true" outlineLevel="0" collapsed="false">
      <c r="A92" s="73" t="s">
        <v>256</v>
      </c>
      <c r="B92" s="74" t="s">
        <v>257</v>
      </c>
      <c r="C92" s="75" t="s">
        <v>258</v>
      </c>
      <c r="D92" s="76" t="s">
        <v>40</v>
      </c>
      <c r="E92" s="77" t="n">
        <v>55.05</v>
      </c>
      <c r="F92" s="78" t="n">
        <v>25.14</v>
      </c>
      <c r="G92" s="79" t="n">
        <f aca="false">ROUND(E92*F92,2)</f>
        <v>1383.96</v>
      </c>
      <c r="H92" s="80"/>
    </row>
    <row r="93" customFormat="false" ht="20.1" hidden="false" customHeight="true" outlineLevel="0" collapsed="false">
      <c r="A93" s="73" t="s">
        <v>259</v>
      </c>
      <c r="B93" s="74" t="s">
        <v>260</v>
      </c>
      <c r="C93" s="75" t="s">
        <v>261</v>
      </c>
      <c r="D93" s="76" t="s">
        <v>40</v>
      </c>
      <c r="E93" s="77" t="n">
        <v>25</v>
      </c>
      <c r="F93" s="78" t="n">
        <v>48.83</v>
      </c>
      <c r="G93" s="79" t="n">
        <f aca="false">ROUND(E93*F93,2)</f>
        <v>1220.75</v>
      </c>
      <c r="H93" s="80"/>
    </row>
    <row r="94" customFormat="false" ht="30" hidden="false" customHeight="true" outlineLevel="0" collapsed="false">
      <c r="A94" s="73" t="s">
        <v>262</v>
      </c>
      <c r="B94" s="74" t="s">
        <v>263</v>
      </c>
      <c r="C94" s="75" t="s">
        <v>264</v>
      </c>
      <c r="D94" s="76" t="s">
        <v>26</v>
      </c>
      <c r="E94" s="77" t="n">
        <v>13</v>
      </c>
      <c r="F94" s="78" t="n">
        <v>509.69</v>
      </c>
      <c r="G94" s="79" t="n">
        <f aca="false">ROUND(E94*F94,2)</f>
        <v>6625.97</v>
      </c>
      <c r="H94" s="80"/>
    </row>
    <row r="95" customFormat="false" ht="20.1" hidden="false" customHeight="true" outlineLevel="0" collapsed="false">
      <c r="A95" s="81" t="n">
        <v>4</v>
      </c>
      <c r="B95" s="82"/>
      <c r="C95" s="83" t="s">
        <v>265</v>
      </c>
      <c r="D95" s="84"/>
      <c r="E95" s="85" t="n">
        <v>0</v>
      </c>
      <c r="F95" s="86" t="n">
        <v>0</v>
      </c>
      <c r="G95" s="87"/>
      <c r="H95" s="88"/>
    </row>
    <row r="96" customFormat="false" ht="42.75" hidden="false" customHeight="true" outlineLevel="0" collapsed="false">
      <c r="A96" s="73" t="s">
        <v>266</v>
      </c>
      <c r="B96" s="74" t="s">
        <v>191</v>
      </c>
      <c r="C96" s="75" t="s">
        <v>192</v>
      </c>
      <c r="D96" s="76" t="s">
        <v>40</v>
      </c>
      <c r="E96" s="77" t="n">
        <v>40000</v>
      </c>
      <c r="F96" s="78" t="n">
        <v>0.78</v>
      </c>
      <c r="G96" s="79" t="n">
        <f aca="false">ROUND(E96*F96,2)</f>
        <v>31200</v>
      </c>
      <c r="H96" s="80"/>
    </row>
    <row r="97" customFormat="false" ht="28.5" hidden="false" customHeight="true" outlineLevel="0" collapsed="false">
      <c r="A97" s="94" t="s">
        <v>267</v>
      </c>
      <c r="B97" s="95" t="s">
        <v>268</v>
      </c>
      <c r="C97" s="75" t="s">
        <v>269</v>
      </c>
      <c r="D97" s="90" t="s">
        <v>270</v>
      </c>
      <c r="E97" s="91" t="n">
        <v>4</v>
      </c>
      <c r="F97" s="78" t="n">
        <v>306.53</v>
      </c>
      <c r="G97" s="79" t="n">
        <f aca="false">ROUND(E97*F97,2)</f>
        <v>1226.12</v>
      </c>
    </row>
    <row r="98" customFormat="false" ht="15" hidden="false" customHeight="true" outlineLevel="0" collapsed="false">
      <c r="A98" s="89" t="s">
        <v>196</v>
      </c>
      <c r="B98" s="74" t="s">
        <v>197</v>
      </c>
      <c r="C98" s="75" t="s">
        <v>198</v>
      </c>
      <c r="D98" s="90" t="s">
        <v>40</v>
      </c>
      <c r="E98" s="91" t="n">
        <v>3000</v>
      </c>
      <c r="F98" s="78" t="n">
        <v>2.61</v>
      </c>
      <c r="G98" s="79" t="n">
        <f aca="false">ROUND(E98*F98,2)</f>
        <v>7830</v>
      </c>
      <c r="H98" s="93"/>
    </row>
    <row r="99" customFormat="false" ht="30" hidden="false" customHeight="true" outlineLevel="0" collapsed="false">
      <c r="A99" s="73" t="s">
        <v>271</v>
      </c>
      <c r="B99" s="74" t="s">
        <v>272</v>
      </c>
      <c r="C99" s="75" t="s">
        <v>273</v>
      </c>
      <c r="D99" s="76" t="s">
        <v>79</v>
      </c>
      <c r="E99" s="77" t="n">
        <v>175.18</v>
      </c>
      <c r="F99" s="78" t="n">
        <v>12.36</v>
      </c>
      <c r="G99" s="79" t="n">
        <f aca="false">ROUND(E99*F99,2)</f>
        <v>2165.22</v>
      </c>
      <c r="H99" s="80"/>
    </row>
    <row r="100" customFormat="false" ht="30" hidden="false" customHeight="true" outlineLevel="0" collapsed="false">
      <c r="A100" s="73" t="s">
        <v>274</v>
      </c>
      <c r="B100" s="74" t="s">
        <v>275</v>
      </c>
      <c r="C100" s="75" t="s">
        <v>276</v>
      </c>
      <c r="D100" s="76" t="s">
        <v>277</v>
      </c>
      <c r="E100" s="77" t="n">
        <v>5640.61</v>
      </c>
      <c r="F100" s="78" t="n">
        <v>3.71</v>
      </c>
      <c r="G100" s="79" t="n">
        <f aca="false">ROUND(E100*F100,2)</f>
        <v>20926.66</v>
      </c>
      <c r="H100" s="80"/>
    </row>
    <row r="101" customFormat="false" ht="30" hidden="false" customHeight="true" outlineLevel="0" collapsed="false">
      <c r="A101" s="73" t="s">
        <v>278</v>
      </c>
      <c r="B101" s="74" t="s">
        <v>279</v>
      </c>
      <c r="C101" s="75" t="s">
        <v>280</v>
      </c>
      <c r="D101" s="76" t="s">
        <v>79</v>
      </c>
      <c r="E101" s="77" t="n">
        <v>14</v>
      </c>
      <c r="F101" s="78" t="n">
        <v>19.23</v>
      </c>
      <c r="G101" s="79" t="n">
        <f aca="false">ROUND(E101*F101,2)</f>
        <v>269.22</v>
      </c>
      <c r="H101" s="80"/>
    </row>
    <row r="102" customFormat="false" ht="30" hidden="false" customHeight="true" outlineLevel="0" collapsed="false">
      <c r="A102" s="73" t="s">
        <v>281</v>
      </c>
      <c r="B102" s="74" t="s">
        <v>282</v>
      </c>
      <c r="C102" s="75" t="s">
        <v>283</v>
      </c>
      <c r="D102" s="76" t="s">
        <v>79</v>
      </c>
      <c r="E102" s="77" t="n">
        <v>10018.53</v>
      </c>
      <c r="F102" s="78" t="n">
        <v>3.6</v>
      </c>
      <c r="G102" s="79" t="n">
        <f aca="false">ROUND(E102*F102,2)</f>
        <v>36066.71</v>
      </c>
      <c r="H102" s="80"/>
    </row>
    <row r="103" customFormat="false" ht="60" hidden="false" customHeight="true" outlineLevel="0" collapsed="false">
      <c r="A103" s="73" t="s">
        <v>284</v>
      </c>
      <c r="B103" s="74" t="s">
        <v>100</v>
      </c>
      <c r="C103" s="75" t="s">
        <v>101</v>
      </c>
      <c r="D103" s="76" t="s">
        <v>79</v>
      </c>
      <c r="E103" s="77" t="n">
        <v>151.34</v>
      </c>
      <c r="F103" s="78" t="n">
        <v>6.49</v>
      </c>
      <c r="G103" s="79" t="n">
        <f aca="false">ROUND(E103*F103,2)</f>
        <v>982.2</v>
      </c>
      <c r="H103" s="80"/>
    </row>
    <row r="104" customFormat="false" ht="20.1" hidden="false" customHeight="true" outlineLevel="0" collapsed="false">
      <c r="A104" s="73" t="s">
        <v>285</v>
      </c>
      <c r="B104" s="74" t="s">
        <v>211</v>
      </c>
      <c r="C104" s="75" t="s">
        <v>212</v>
      </c>
      <c r="D104" s="76" t="s">
        <v>79</v>
      </c>
      <c r="E104" s="77" t="n">
        <v>10056.37</v>
      </c>
      <c r="F104" s="78" t="n">
        <v>1.91</v>
      </c>
      <c r="G104" s="79" t="n">
        <f aca="false">ROUND(E104*F104,2)</f>
        <v>19207.67</v>
      </c>
      <c r="H104" s="80"/>
    </row>
    <row r="105" customFormat="false" ht="20.1" hidden="false" customHeight="true" outlineLevel="0" collapsed="false">
      <c r="A105" s="73" t="s">
        <v>286</v>
      </c>
      <c r="B105" s="74" t="s">
        <v>217</v>
      </c>
      <c r="C105" s="75" t="s">
        <v>218</v>
      </c>
      <c r="D105" s="76" t="s">
        <v>79</v>
      </c>
      <c r="E105" s="77" t="n">
        <v>10056.37</v>
      </c>
      <c r="F105" s="78" t="n">
        <v>0.75</v>
      </c>
      <c r="G105" s="79" t="n">
        <f aca="false">ROUND(E105*F105,2)</f>
        <v>7542.28</v>
      </c>
      <c r="H105" s="80"/>
    </row>
    <row r="106" customFormat="false" ht="20.1" hidden="false" customHeight="true" outlineLevel="0" collapsed="false">
      <c r="A106" s="73" t="s">
        <v>287</v>
      </c>
      <c r="B106" s="74" t="s">
        <v>288</v>
      </c>
      <c r="C106" s="75" t="s">
        <v>289</v>
      </c>
      <c r="D106" s="76" t="s">
        <v>79</v>
      </c>
      <c r="E106" s="77" t="n">
        <v>5640.61</v>
      </c>
      <c r="F106" s="78" t="n">
        <v>1.04</v>
      </c>
      <c r="G106" s="79" t="n">
        <f aca="false">ROUND(E106*F106,2)</f>
        <v>5866.23</v>
      </c>
      <c r="H106" s="80"/>
    </row>
    <row r="107" customFormat="false" ht="30" hidden="false" customHeight="true" outlineLevel="0" collapsed="false">
      <c r="A107" s="73" t="s">
        <v>290</v>
      </c>
      <c r="B107" s="74" t="s">
        <v>221</v>
      </c>
      <c r="C107" s="75" t="s">
        <v>222</v>
      </c>
      <c r="D107" s="76" t="s">
        <v>92</v>
      </c>
      <c r="E107" s="77" t="n">
        <v>20112.73</v>
      </c>
      <c r="F107" s="78" t="n">
        <v>0.47</v>
      </c>
      <c r="G107" s="79" t="n">
        <f aca="false">ROUND(E107*F107,2)</f>
        <v>9452.98</v>
      </c>
      <c r="H107" s="80"/>
    </row>
    <row r="108" customFormat="false" ht="30" hidden="false" customHeight="true" outlineLevel="0" collapsed="false">
      <c r="A108" s="73" t="s">
        <v>291</v>
      </c>
      <c r="B108" s="74" t="s">
        <v>292</v>
      </c>
      <c r="C108" s="75" t="s">
        <v>293</v>
      </c>
      <c r="D108" s="76" t="s">
        <v>92</v>
      </c>
      <c r="E108" s="77" t="n">
        <v>16921.82</v>
      </c>
      <c r="F108" s="78" t="n">
        <v>3.69</v>
      </c>
      <c r="G108" s="79" t="n">
        <f aca="false">ROUND(E108*F108,2)</f>
        <v>62441.52</v>
      </c>
      <c r="H108" s="80"/>
    </row>
    <row r="109" customFormat="false" ht="20.1" hidden="false" customHeight="true" outlineLevel="0" collapsed="false">
      <c r="A109" s="73" t="s">
        <v>291</v>
      </c>
      <c r="B109" s="74" t="s">
        <v>294</v>
      </c>
      <c r="C109" s="75" t="s">
        <v>295</v>
      </c>
      <c r="D109" s="76" t="s">
        <v>79</v>
      </c>
      <c r="E109" s="77" t="n">
        <v>5640.61</v>
      </c>
      <c r="F109" s="78" t="n">
        <v>3.87</v>
      </c>
      <c r="G109" s="79" t="n">
        <f aca="false">ROUND(E109*F109,2)</f>
        <v>21829.16</v>
      </c>
      <c r="H109" s="80"/>
    </row>
    <row r="110" customFormat="false" ht="20.1" hidden="false" customHeight="true" outlineLevel="0" collapsed="false">
      <c r="A110" s="73" t="s">
        <v>296</v>
      </c>
      <c r="B110" s="74" t="s">
        <v>297</v>
      </c>
      <c r="C110" s="75" t="s">
        <v>298</v>
      </c>
      <c r="D110" s="76" t="s">
        <v>79</v>
      </c>
      <c r="E110" s="77" t="n">
        <v>10056.37</v>
      </c>
      <c r="F110" s="78" t="n">
        <v>5.2</v>
      </c>
      <c r="G110" s="79" t="n">
        <f aca="false">ROUND(E110*F110,2)</f>
        <v>52293.12</v>
      </c>
      <c r="H110" s="80"/>
    </row>
    <row r="111" customFormat="false" ht="50.1" hidden="false" customHeight="true" outlineLevel="0" collapsed="false">
      <c r="A111" s="73" t="s">
        <v>299</v>
      </c>
      <c r="B111" s="74" t="s">
        <v>300</v>
      </c>
      <c r="C111" s="75" t="s">
        <v>301</v>
      </c>
      <c r="D111" s="76" t="s">
        <v>79</v>
      </c>
      <c r="E111" s="77" t="n">
        <v>10018.53</v>
      </c>
      <c r="F111" s="78" t="n">
        <v>3.04</v>
      </c>
      <c r="G111" s="79" t="n">
        <f aca="false">ROUND(E111*F111,2)</f>
        <v>30456.33</v>
      </c>
      <c r="H111" s="80"/>
    </row>
    <row r="112" customFormat="false" ht="20.1" hidden="false" customHeight="true" outlineLevel="0" collapsed="false">
      <c r="A112" s="73" t="s">
        <v>302</v>
      </c>
      <c r="B112" s="74" t="s">
        <v>225</v>
      </c>
      <c r="C112" s="75" t="s">
        <v>226</v>
      </c>
      <c r="D112" s="76" t="s">
        <v>79</v>
      </c>
      <c r="E112" s="77" t="n">
        <v>15.46</v>
      </c>
      <c r="F112" s="78" t="n">
        <v>340.47</v>
      </c>
      <c r="G112" s="79" t="n">
        <f aca="false">ROUND(E112*F112,2)</f>
        <v>5263.67</v>
      </c>
      <c r="H112" s="80"/>
    </row>
    <row r="113" customFormat="false" ht="30" hidden="false" customHeight="true" outlineLevel="0" collapsed="false">
      <c r="A113" s="73" t="s">
        <v>303</v>
      </c>
      <c r="B113" s="74" t="s">
        <v>304</v>
      </c>
      <c r="C113" s="75" t="s">
        <v>305</v>
      </c>
      <c r="D113" s="76" t="s">
        <v>79</v>
      </c>
      <c r="E113" s="77" t="n">
        <v>7.73</v>
      </c>
      <c r="F113" s="78" t="n">
        <v>454.26</v>
      </c>
      <c r="G113" s="79" t="n">
        <f aca="false">ROUND(E113*F113,2)</f>
        <v>3511.43</v>
      </c>
      <c r="H113" s="80"/>
    </row>
    <row r="114" customFormat="false" ht="30" hidden="false" customHeight="true" outlineLevel="0" collapsed="false">
      <c r="A114" s="73" t="s">
        <v>306</v>
      </c>
      <c r="B114" s="74" t="s">
        <v>228</v>
      </c>
      <c r="C114" s="75" t="s">
        <v>229</v>
      </c>
      <c r="D114" s="76" t="s">
        <v>79</v>
      </c>
      <c r="E114" s="77" t="n">
        <v>64.9</v>
      </c>
      <c r="F114" s="78" t="n">
        <v>582.06</v>
      </c>
      <c r="G114" s="79" t="n">
        <f aca="false">ROUND(E114*F114,2)</f>
        <v>37775.69</v>
      </c>
      <c r="H114" s="80"/>
    </row>
    <row r="115" customFormat="false" ht="30" hidden="false" customHeight="true" outlineLevel="0" collapsed="false">
      <c r="A115" s="73" t="s">
        <v>307</v>
      </c>
      <c r="B115" s="74" t="s">
        <v>231</v>
      </c>
      <c r="C115" s="75" t="s">
        <v>232</v>
      </c>
      <c r="D115" s="76" t="s">
        <v>233</v>
      </c>
      <c r="E115" s="77" t="n">
        <v>6764.22</v>
      </c>
      <c r="F115" s="78" t="n">
        <v>7.71</v>
      </c>
      <c r="G115" s="79" t="n">
        <f aca="false">ROUND(E115*F115,2)</f>
        <v>52152.14</v>
      </c>
      <c r="H115" s="80"/>
    </row>
    <row r="116" customFormat="false" ht="20.1" hidden="false" customHeight="true" outlineLevel="0" collapsed="false">
      <c r="A116" s="73" t="s">
        <v>308</v>
      </c>
      <c r="B116" s="74" t="s">
        <v>309</v>
      </c>
      <c r="C116" s="75" t="s">
        <v>310</v>
      </c>
      <c r="D116" s="76" t="s">
        <v>40</v>
      </c>
      <c r="E116" s="77" t="n">
        <v>32</v>
      </c>
      <c r="F116" s="78" t="n">
        <v>50.84</v>
      </c>
      <c r="G116" s="79" t="n">
        <f aca="false">ROUND(E116*F116,2)</f>
        <v>1626.88</v>
      </c>
      <c r="H116" s="80"/>
    </row>
    <row r="117" customFormat="false" ht="14.25" hidden="false" customHeight="true" outlineLevel="0" collapsed="false">
      <c r="A117" s="73" t="s">
        <v>311</v>
      </c>
      <c r="B117" s="74" t="s">
        <v>238</v>
      </c>
      <c r="C117" s="75" t="s">
        <v>239</v>
      </c>
      <c r="D117" s="76" t="s">
        <v>40</v>
      </c>
      <c r="E117" s="77" t="n">
        <v>468.8</v>
      </c>
      <c r="F117" s="78" t="n">
        <v>63.56</v>
      </c>
      <c r="G117" s="79" t="n">
        <f aca="false">ROUND(E117*F117,2)</f>
        <v>29796.93</v>
      </c>
      <c r="H117" s="80"/>
    </row>
    <row r="118" customFormat="false" ht="14.25" hidden="false" customHeight="true" outlineLevel="0" collapsed="false">
      <c r="A118" s="73" t="s">
        <v>312</v>
      </c>
      <c r="B118" s="74" t="s">
        <v>313</v>
      </c>
      <c r="C118" s="75" t="s">
        <v>314</v>
      </c>
      <c r="D118" s="76" t="s">
        <v>79</v>
      </c>
      <c r="E118" s="77" t="n">
        <v>127.26</v>
      </c>
      <c r="F118" s="78" t="n">
        <v>24.78</v>
      </c>
      <c r="G118" s="79" t="n">
        <f aca="false">ROUND(E118*F118,2)</f>
        <v>3153.5</v>
      </c>
      <c r="H118" s="80"/>
    </row>
    <row r="119" customFormat="false" ht="14.25" hidden="false" customHeight="true" outlineLevel="0" collapsed="false">
      <c r="A119" s="73" t="s">
        <v>315</v>
      </c>
      <c r="B119" s="74" t="s">
        <v>316</v>
      </c>
      <c r="C119" s="75" t="s">
        <v>317</v>
      </c>
      <c r="D119" s="76" t="s">
        <v>40</v>
      </c>
      <c r="E119" s="77" t="n">
        <v>1.4</v>
      </c>
      <c r="F119" s="78" t="n">
        <v>96.08</v>
      </c>
      <c r="G119" s="79" t="n">
        <f aca="false">ROUND(E119*F119,2)</f>
        <v>134.51</v>
      </c>
      <c r="H119" s="80"/>
    </row>
    <row r="120" customFormat="false" ht="28.5" hidden="false" customHeight="true" outlineLevel="0" collapsed="false">
      <c r="A120" s="73" t="s">
        <v>318</v>
      </c>
      <c r="B120" s="74" t="s">
        <v>319</v>
      </c>
      <c r="C120" s="75" t="s">
        <v>320</v>
      </c>
      <c r="D120" s="76" t="s">
        <v>40</v>
      </c>
      <c r="E120" s="77" t="n">
        <v>8.45</v>
      </c>
      <c r="F120" s="78" t="n">
        <v>63.38</v>
      </c>
      <c r="G120" s="79" t="n">
        <f aca="false">ROUND(E120*F120,2)</f>
        <v>535.56</v>
      </c>
      <c r="H120" s="80"/>
    </row>
    <row r="121" customFormat="false" ht="28.5" hidden="false" customHeight="true" outlineLevel="0" collapsed="false">
      <c r="A121" s="73" t="s">
        <v>321</v>
      </c>
      <c r="B121" s="74" t="s">
        <v>248</v>
      </c>
      <c r="C121" s="75" t="s">
        <v>249</v>
      </c>
      <c r="D121" s="76" t="s">
        <v>40</v>
      </c>
      <c r="E121" s="77" t="n">
        <v>104.65</v>
      </c>
      <c r="F121" s="78" t="n">
        <v>116.52</v>
      </c>
      <c r="G121" s="79" t="n">
        <f aca="false">ROUND(E121*F121,2)</f>
        <v>12193.82</v>
      </c>
      <c r="H121" s="80"/>
    </row>
    <row r="122" customFormat="false" ht="14.25" hidden="false" customHeight="true" outlineLevel="0" collapsed="false">
      <c r="A122" s="73" t="s">
        <v>322</v>
      </c>
      <c r="B122" s="74" t="s">
        <v>251</v>
      </c>
      <c r="C122" s="75" t="s">
        <v>252</v>
      </c>
      <c r="D122" s="76" t="s">
        <v>40</v>
      </c>
      <c r="E122" s="77" t="n">
        <v>16.9</v>
      </c>
      <c r="F122" s="78" t="n">
        <v>3.48</v>
      </c>
      <c r="G122" s="79" t="n">
        <f aca="false">ROUND(E122*F122,2)</f>
        <v>58.81</v>
      </c>
      <c r="H122" s="80"/>
    </row>
    <row r="123" customFormat="false" ht="14.25" hidden="false" customHeight="true" outlineLevel="0" collapsed="false">
      <c r="A123" s="73" t="s">
        <v>323</v>
      </c>
      <c r="B123" s="74" t="s">
        <v>254</v>
      </c>
      <c r="C123" s="75" t="s">
        <v>255</v>
      </c>
      <c r="D123" s="76" t="s">
        <v>40</v>
      </c>
      <c r="E123" s="77" t="n">
        <v>16.9</v>
      </c>
      <c r="F123" s="78" t="n">
        <v>15.47</v>
      </c>
      <c r="G123" s="79" t="n">
        <f aca="false">ROUND(E123*F123,2)</f>
        <v>261.44</v>
      </c>
      <c r="H123" s="80"/>
    </row>
    <row r="124" customFormat="false" ht="14.25" hidden="false" customHeight="true" outlineLevel="0" collapsed="false">
      <c r="A124" s="73" t="s">
        <v>324</v>
      </c>
      <c r="B124" s="74" t="s">
        <v>325</v>
      </c>
      <c r="C124" s="75" t="s">
        <v>326</v>
      </c>
      <c r="D124" s="76" t="s">
        <v>40</v>
      </c>
      <c r="E124" s="77" t="n">
        <v>8.45</v>
      </c>
      <c r="F124" s="78" t="n">
        <v>3.5</v>
      </c>
      <c r="G124" s="79" t="n">
        <f aca="false">ROUND(E124*F124,2)</f>
        <v>29.58</v>
      </c>
      <c r="H124" s="80"/>
    </row>
    <row r="125" customFormat="false" ht="14.25" hidden="false" customHeight="true" outlineLevel="0" collapsed="false">
      <c r="A125" s="73" t="s">
        <v>327</v>
      </c>
      <c r="B125" s="74" t="s">
        <v>328</v>
      </c>
      <c r="C125" s="75" t="s">
        <v>329</v>
      </c>
      <c r="D125" s="76" t="s">
        <v>79</v>
      </c>
      <c r="E125" s="77" t="n">
        <v>14.69</v>
      </c>
      <c r="F125" s="78" t="n">
        <v>66.39</v>
      </c>
      <c r="G125" s="79" t="n">
        <f aca="false">ROUND(E125*F125,2)</f>
        <v>975.27</v>
      </c>
      <c r="H125" s="80"/>
    </row>
    <row r="126" customFormat="false" ht="28.5" hidden="false" customHeight="true" outlineLevel="0" collapsed="false">
      <c r="A126" s="73" t="s">
        <v>330</v>
      </c>
      <c r="B126" s="74" t="s">
        <v>331</v>
      </c>
      <c r="C126" s="75" t="s">
        <v>332</v>
      </c>
      <c r="D126" s="76" t="s">
        <v>79</v>
      </c>
      <c r="E126" s="77" t="n">
        <v>61.2</v>
      </c>
      <c r="F126" s="78" t="n">
        <v>133.98</v>
      </c>
      <c r="G126" s="79" t="n">
        <f aca="false">ROUND(E126*F126,2)</f>
        <v>8199.58</v>
      </c>
      <c r="H126" s="80"/>
    </row>
    <row r="127" customFormat="false" ht="28.5" hidden="false" customHeight="true" outlineLevel="0" collapsed="false">
      <c r="A127" s="73" t="s">
        <v>333</v>
      </c>
      <c r="B127" s="74" t="s">
        <v>334</v>
      </c>
      <c r="C127" s="75" t="s">
        <v>335</v>
      </c>
      <c r="D127" s="76" t="s">
        <v>40</v>
      </c>
      <c r="E127" s="77" t="n">
        <v>120</v>
      </c>
      <c r="F127" s="78" t="n">
        <v>54.22</v>
      </c>
      <c r="G127" s="79" t="n">
        <f aca="false">ROUND(E127*F127,2)</f>
        <v>6506.4</v>
      </c>
      <c r="H127" s="80"/>
    </row>
    <row r="128" customFormat="false" ht="30" hidden="false" customHeight="true" outlineLevel="0" collapsed="false">
      <c r="A128" s="73" t="s">
        <v>336</v>
      </c>
      <c r="B128" s="74" t="s">
        <v>337</v>
      </c>
      <c r="C128" s="75" t="s">
        <v>338</v>
      </c>
      <c r="D128" s="76" t="s">
        <v>40</v>
      </c>
      <c r="E128" s="77" t="n">
        <v>4618</v>
      </c>
      <c r="F128" s="78" t="n">
        <v>0.14</v>
      </c>
      <c r="G128" s="79" t="n">
        <f aca="false">ROUND(E128*F128,2)</f>
        <v>646.52</v>
      </c>
      <c r="H128" s="80"/>
    </row>
    <row r="129" customFormat="false" ht="20.1" hidden="false" customHeight="true" outlineLevel="0" collapsed="false">
      <c r="A129" s="73" t="s">
        <v>339</v>
      </c>
      <c r="B129" s="74" t="s">
        <v>340</v>
      </c>
      <c r="C129" s="75" t="s">
        <v>341</v>
      </c>
      <c r="D129" s="76" t="s">
        <v>40</v>
      </c>
      <c r="E129" s="77" t="n">
        <v>2278.98</v>
      </c>
      <c r="F129" s="78" t="n">
        <v>72.54</v>
      </c>
      <c r="G129" s="79" t="n">
        <f aca="false">ROUND(E129*F129,2)</f>
        <v>165317.21</v>
      </c>
      <c r="H129" s="80"/>
    </row>
    <row r="130" customFormat="false" ht="30" hidden="false" customHeight="true" outlineLevel="0" collapsed="false">
      <c r="A130" s="73" t="s">
        <v>342</v>
      </c>
      <c r="B130" s="74" t="s">
        <v>257</v>
      </c>
      <c r="C130" s="75" t="s">
        <v>258</v>
      </c>
      <c r="D130" s="76" t="s">
        <v>40</v>
      </c>
      <c r="E130" s="77" t="n">
        <v>105.51</v>
      </c>
      <c r="F130" s="78" t="n">
        <v>25.14</v>
      </c>
      <c r="G130" s="79" t="n">
        <f aca="false">ROUND(E130*F130,2)</f>
        <v>2652.52</v>
      </c>
      <c r="H130" s="80"/>
    </row>
    <row r="131" customFormat="false" ht="30" hidden="false" customHeight="true" outlineLevel="0" collapsed="false">
      <c r="A131" s="73" t="s">
        <v>343</v>
      </c>
      <c r="B131" s="74" t="s">
        <v>344</v>
      </c>
      <c r="C131" s="75" t="s">
        <v>345</v>
      </c>
      <c r="D131" s="76" t="s">
        <v>69</v>
      </c>
      <c r="E131" s="77" t="n">
        <v>340</v>
      </c>
      <c r="F131" s="78" t="n">
        <v>26.08</v>
      </c>
      <c r="G131" s="79" t="n">
        <f aca="false">ROUND(E131*F131,2)</f>
        <v>8867.2</v>
      </c>
      <c r="H131" s="80"/>
    </row>
    <row r="132" customFormat="false" ht="50.1" hidden="false" customHeight="true" outlineLevel="0" collapsed="false">
      <c r="A132" s="73" t="s">
        <v>346</v>
      </c>
      <c r="B132" s="74" t="s">
        <v>347</v>
      </c>
      <c r="C132" s="75" t="s">
        <v>348</v>
      </c>
      <c r="D132" s="76" t="s">
        <v>26</v>
      </c>
      <c r="E132" s="77" t="n">
        <v>4</v>
      </c>
      <c r="F132" s="78" t="n">
        <v>2237.64</v>
      </c>
      <c r="G132" s="79" t="n">
        <f aca="false">ROUND(E132*F132,2)</f>
        <v>8950.56</v>
      </c>
      <c r="H132" s="80"/>
    </row>
    <row r="133" customFormat="false" ht="50.1" hidden="false" customHeight="true" outlineLevel="0" collapsed="false">
      <c r="A133" s="73" t="s">
        <v>349</v>
      </c>
      <c r="B133" s="74" t="s">
        <v>350</v>
      </c>
      <c r="C133" s="75" t="s">
        <v>351</v>
      </c>
      <c r="D133" s="76" t="s">
        <v>69</v>
      </c>
      <c r="E133" s="77" t="n">
        <v>24</v>
      </c>
      <c r="F133" s="78" t="n">
        <v>496.64</v>
      </c>
      <c r="G133" s="79" t="n">
        <f aca="false">ROUND(E133*F133,2)</f>
        <v>11919.36</v>
      </c>
      <c r="H133" s="80"/>
    </row>
    <row r="134" customFormat="false" ht="20.1" hidden="false" customHeight="true" outlineLevel="0" collapsed="false">
      <c r="A134" s="73" t="s">
        <v>352</v>
      </c>
      <c r="B134" s="74" t="s">
        <v>353</v>
      </c>
      <c r="C134" s="75" t="s">
        <v>354</v>
      </c>
      <c r="D134" s="76" t="s">
        <v>40</v>
      </c>
      <c r="E134" s="77" t="n">
        <v>1.08</v>
      </c>
      <c r="F134" s="78" t="n">
        <v>67.52</v>
      </c>
      <c r="G134" s="79" t="n">
        <f aca="false">ROUND(E134*F134,2)</f>
        <v>72.92</v>
      </c>
      <c r="H134" s="80"/>
    </row>
    <row r="135" customFormat="false" ht="20.1" hidden="false" customHeight="true" outlineLevel="0" collapsed="false">
      <c r="A135" s="73" t="s">
        <v>355</v>
      </c>
      <c r="B135" s="74" t="s">
        <v>356</v>
      </c>
      <c r="C135" s="75" t="s">
        <v>357</v>
      </c>
      <c r="D135" s="76" t="s">
        <v>40</v>
      </c>
      <c r="E135" s="77" t="n">
        <v>155.25</v>
      </c>
      <c r="F135" s="78" t="n">
        <v>67.18</v>
      </c>
      <c r="G135" s="79" t="n">
        <f aca="false">ROUND(E135*F135,2)</f>
        <v>10429.7</v>
      </c>
      <c r="H135" s="80"/>
    </row>
    <row r="136" customFormat="false" ht="30" hidden="false" customHeight="true" outlineLevel="0" collapsed="false">
      <c r="A136" s="73" t="s">
        <v>358</v>
      </c>
      <c r="B136" s="74" t="s">
        <v>142</v>
      </c>
      <c r="C136" s="75" t="s">
        <v>143</v>
      </c>
      <c r="D136" s="76" t="s">
        <v>69</v>
      </c>
      <c r="E136" s="77" t="n">
        <v>70</v>
      </c>
      <c r="F136" s="78" t="n">
        <v>1.29</v>
      </c>
      <c r="G136" s="79" t="n">
        <f aca="false">ROUND(E136*F136,2)</f>
        <v>90.3</v>
      </c>
      <c r="H136" s="80"/>
    </row>
    <row r="137" customFormat="false" ht="30" hidden="false" customHeight="true" outlineLevel="0" collapsed="false">
      <c r="A137" s="73" t="s">
        <v>359</v>
      </c>
      <c r="B137" s="74" t="s">
        <v>360</v>
      </c>
      <c r="C137" s="75" t="s">
        <v>361</v>
      </c>
      <c r="D137" s="76" t="s">
        <v>69</v>
      </c>
      <c r="E137" s="77" t="n">
        <v>90</v>
      </c>
      <c r="F137" s="78" t="n">
        <v>1.11</v>
      </c>
      <c r="G137" s="79" t="n">
        <f aca="false">ROUND(E137*F137,2)</f>
        <v>99.9</v>
      </c>
      <c r="H137" s="80"/>
    </row>
    <row r="138" customFormat="false" ht="30" hidden="false" customHeight="true" outlineLevel="0" collapsed="false">
      <c r="A138" s="73" t="s">
        <v>362</v>
      </c>
      <c r="B138" s="74" t="s">
        <v>363</v>
      </c>
      <c r="C138" s="75" t="s">
        <v>364</v>
      </c>
      <c r="D138" s="76" t="s">
        <v>69</v>
      </c>
      <c r="E138" s="77" t="n">
        <v>410</v>
      </c>
      <c r="F138" s="78" t="n">
        <v>0.96</v>
      </c>
      <c r="G138" s="79" t="n">
        <f aca="false">ROUND(E138*F138,2)</f>
        <v>393.6</v>
      </c>
      <c r="H138" s="80"/>
    </row>
    <row r="139" customFormat="false" ht="50.1" hidden="false" customHeight="true" outlineLevel="0" collapsed="false">
      <c r="A139" s="73" t="s">
        <v>365</v>
      </c>
      <c r="B139" s="74" t="s">
        <v>121</v>
      </c>
      <c r="C139" s="75" t="s">
        <v>122</v>
      </c>
      <c r="D139" s="76" t="s">
        <v>26</v>
      </c>
      <c r="E139" s="77" t="n">
        <v>4</v>
      </c>
      <c r="F139" s="78" t="n">
        <v>268.71</v>
      </c>
      <c r="G139" s="79" t="n">
        <f aca="false">ROUND(E139*F139,2)</f>
        <v>1074.84</v>
      </c>
      <c r="H139" s="80"/>
    </row>
    <row r="140" customFormat="false" ht="30" hidden="false" customHeight="true" outlineLevel="0" collapsed="false">
      <c r="A140" s="73" t="s">
        <v>366</v>
      </c>
      <c r="B140" s="74" t="s">
        <v>154</v>
      </c>
      <c r="C140" s="75" t="s">
        <v>155</v>
      </c>
      <c r="D140" s="76" t="s">
        <v>69</v>
      </c>
      <c r="E140" s="77" t="n">
        <v>570</v>
      </c>
      <c r="F140" s="78" t="n">
        <v>0.12</v>
      </c>
      <c r="G140" s="79" t="n">
        <f aca="false">ROUND(E140*F140,2)</f>
        <v>68.4</v>
      </c>
      <c r="H140" s="80"/>
    </row>
    <row r="141" customFormat="false" ht="30" hidden="false" customHeight="true" outlineLevel="0" collapsed="false">
      <c r="A141" s="73" t="s">
        <v>367</v>
      </c>
      <c r="B141" s="74" t="s">
        <v>161</v>
      </c>
      <c r="C141" s="75" t="s">
        <v>162</v>
      </c>
      <c r="D141" s="76" t="s">
        <v>163</v>
      </c>
      <c r="E141" s="77" t="n">
        <v>1140</v>
      </c>
      <c r="F141" s="78" t="n">
        <v>0.01</v>
      </c>
      <c r="G141" s="79" t="n">
        <f aca="false">ROUND(E141*F141,2)</f>
        <v>11.4</v>
      </c>
      <c r="H141" s="80"/>
    </row>
    <row r="142" customFormat="false" ht="20.1" hidden="false" customHeight="true" outlineLevel="0" collapsed="false">
      <c r="A142" s="81" t="n">
        <v>5</v>
      </c>
      <c r="B142" s="82"/>
      <c r="C142" s="83" t="s">
        <v>368</v>
      </c>
      <c r="D142" s="84"/>
      <c r="E142" s="85" t="n">
        <v>0</v>
      </c>
      <c r="F142" s="86" t="n">
        <v>0</v>
      </c>
      <c r="G142" s="87"/>
      <c r="H142" s="88"/>
    </row>
    <row r="143" customFormat="false" ht="20.1" hidden="false" customHeight="true" outlineLevel="0" collapsed="false">
      <c r="A143" s="73" t="s">
        <v>369</v>
      </c>
      <c r="B143" s="74" t="s">
        <v>370</v>
      </c>
      <c r="C143" s="75" t="s">
        <v>371</v>
      </c>
      <c r="D143" s="76" t="s">
        <v>79</v>
      </c>
      <c r="E143" s="77" t="n">
        <v>39.37</v>
      </c>
      <c r="F143" s="78" t="n">
        <v>7.74</v>
      </c>
      <c r="G143" s="79" t="n">
        <f aca="false">ROUND(E143*F143,2)</f>
        <v>304.72</v>
      </c>
      <c r="H143" s="80"/>
    </row>
    <row r="144" customFormat="false" ht="30" hidden="false" customHeight="true" outlineLevel="0" collapsed="false">
      <c r="A144" s="73" t="s">
        <v>372</v>
      </c>
      <c r="B144" s="74" t="s">
        <v>373</v>
      </c>
      <c r="C144" s="75" t="s">
        <v>374</v>
      </c>
      <c r="D144" s="76" t="s">
        <v>79</v>
      </c>
      <c r="E144" s="77" t="n">
        <v>43.18</v>
      </c>
      <c r="F144" s="78" t="n">
        <v>259.4</v>
      </c>
      <c r="G144" s="79" t="n">
        <f aca="false">ROUND(E144*F144,2)</f>
        <v>11200.89</v>
      </c>
      <c r="H144" s="80"/>
    </row>
    <row r="145" customFormat="false" ht="30" hidden="false" customHeight="true" outlineLevel="0" collapsed="false">
      <c r="A145" s="73" t="s">
        <v>375</v>
      </c>
      <c r="B145" s="74" t="s">
        <v>376</v>
      </c>
      <c r="C145" s="75" t="s">
        <v>377</v>
      </c>
      <c r="D145" s="76" t="s">
        <v>40</v>
      </c>
      <c r="E145" s="77" t="n">
        <v>47.98</v>
      </c>
      <c r="F145" s="78" t="n">
        <v>53.25</v>
      </c>
      <c r="G145" s="79" t="n">
        <f aca="false">ROUND(E145*F145,2)</f>
        <v>2554.94</v>
      </c>
      <c r="H145" s="80"/>
    </row>
    <row r="146" customFormat="false" ht="20.1" hidden="false" customHeight="true" outlineLevel="0" collapsed="false">
      <c r="A146" s="73" t="s">
        <v>378</v>
      </c>
      <c r="B146" s="74" t="s">
        <v>225</v>
      </c>
      <c r="C146" s="75" t="s">
        <v>226</v>
      </c>
      <c r="D146" s="76" t="s">
        <v>79</v>
      </c>
      <c r="E146" s="77" t="n">
        <v>4.32</v>
      </c>
      <c r="F146" s="78" t="n">
        <v>340.47</v>
      </c>
      <c r="G146" s="79" t="n">
        <f aca="false">ROUND(E146*F146,2)</f>
        <v>1470.83</v>
      </c>
      <c r="H146" s="80"/>
    </row>
    <row r="147" customFormat="false" ht="28.5" hidden="false" customHeight="true" outlineLevel="0" collapsed="false">
      <c r="A147" s="73" t="s">
        <v>379</v>
      </c>
      <c r="B147" s="74" t="s">
        <v>380</v>
      </c>
      <c r="C147" s="75" t="s">
        <v>381</v>
      </c>
      <c r="D147" s="76" t="s">
        <v>79</v>
      </c>
      <c r="E147" s="77" t="n">
        <v>3.48</v>
      </c>
      <c r="F147" s="78" t="n">
        <v>1487.14</v>
      </c>
      <c r="G147" s="79" t="n">
        <f aca="false">ROUND(E147*F147,2)</f>
        <v>5175.25</v>
      </c>
      <c r="H147" s="80"/>
    </row>
    <row r="148" customFormat="false" ht="20.1" hidden="false" customHeight="true" outlineLevel="0" collapsed="false">
      <c r="A148" s="73" t="s">
        <v>382</v>
      </c>
      <c r="B148" s="74" t="s">
        <v>316</v>
      </c>
      <c r="C148" s="75" t="s">
        <v>317</v>
      </c>
      <c r="D148" s="76" t="s">
        <v>40</v>
      </c>
      <c r="E148" s="77" t="n">
        <v>69</v>
      </c>
      <c r="F148" s="78" t="n">
        <v>96.08</v>
      </c>
      <c r="G148" s="79" t="n">
        <f aca="false">ROUND(E148*F148,2)</f>
        <v>6629.52</v>
      </c>
      <c r="H148" s="80"/>
    </row>
    <row r="149" customFormat="false" ht="28.5" hidden="false" customHeight="true" outlineLevel="0" collapsed="false">
      <c r="A149" s="73" t="s">
        <v>383</v>
      </c>
      <c r="B149" s="74" t="s">
        <v>384</v>
      </c>
      <c r="C149" s="75" t="s">
        <v>385</v>
      </c>
      <c r="D149" s="76" t="s">
        <v>40</v>
      </c>
      <c r="E149" s="77" t="n">
        <v>687.21</v>
      </c>
      <c r="F149" s="78" t="n">
        <v>29.51</v>
      </c>
      <c r="G149" s="79" t="n">
        <f aca="false">ROUND(E149*F149,2)</f>
        <v>20279.57</v>
      </c>
      <c r="H149" s="80"/>
    </row>
    <row r="150" customFormat="false" ht="14.25" hidden="false" customHeight="true" outlineLevel="0" collapsed="false">
      <c r="A150" s="73" t="s">
        <v>386</v>
      </c>
      <c r="B150" s="74" t="s">
        <v>387</v>
      </c>
      <c r="C150" s="75" t="s">
        <v>388</v>
      </c>
      <c r="D150" s="76" t="s">
        <v>40</v>
      </c>
      <c r="E150" s="77" t="n">
        <v>3.85</v>
      </c>
      <c r="F150" s="78" t="n">
        <v>54</v>
      </c>
      <c r="G150" s="79" t="n">
        <f aca="false">ROUND(E150*F150,2)</f>
        <v>207.9</v>
      </c>
      <c r="H150" s="80"/>
    </row>
    <row r="151" customFormat="false" ht="20.1" hidden="false" customHeight="true" outlineLevel="0" collapsed="false">
      <c r="A151" s="73" t="s">
        <v>389</v>
      </c>
      <c r="B151" s="74" t="s">
        <v>390</v>
      </c>
      <c r="C151" s="75" t="s">
        <v>391</v>
      </c>
      <c r="D151" s="76" t="s">
        <v>40</v>
      </c>
      <c r="E151" s="77" t="n">
        <v>176.44</v>
      </c>
      <c r="F151" s="78" t="n">
        <v>47.59</v>
      </c>
      <c r="G151" s="79" t="n">
        <f aca="false">ROUND(E151*F151,2)</f>
        <v>8396.78</v>
      </c>
      <c r="H151" s="80"/>
    </row>
    <row r="152" customFormat="false" ht="20.1" hidden="false" customHeight="true" outlineLevel="0" collapsed="false">
      <c r="A152" s="73" t="s">
        <v>392</v>
      </c>
      <c r="B152" s="74" t="s">
        <v>393</v>
      </c>
      <c r="C152" s="75" t="s">
        <v>394</v>
      </c>
      <c r="D152" s="76" t="s">
        <v>40</v>
      </c>
      <c r="E152" s="77" t="n">
        <v>176.44</v>
      </c>
      <c r="F152" s="78" t="n">
        <v>17.8</v>
      </c>
      <c r="G152" s="79" t="n">
        <f aca="false">ROUND(E152*F152,2)</f>
        <v>3140.63</v>
      </c>
      <c r="H152" s="80"/>
    </row>
    <row r="153" customFormat="false" ht="20.1" hidden="false" customHeight="true" outlineLevel="0" collapsed="false">
      <c r="A153" s="73" t="s">
        <v>395</v>
      </c>
      <c r="B153" s="74" t="s">
        <v>251</v>
      </c>
      <c r="C153" s="75" t="s">
        <v>252</v>
      </c>
      <c r="D153" s="76" t="s">
        <v>40</v>
      </c>
      <c r="E153" s="77" t="n">
        <v>1374.42</v>
      </c>
      <c r="F153" s="78" t="n">
        <v>3.48</v>
      </c>
      <c r="G153" s="79" t="n">
        <f aca="false">ROUND(E153*F153,2)</f>
        <v>4782.98</v>
      </c>
      <c r="H153" s="80"/>
    </row>
    <row r="154" customFormat="false" ht="20.1" hidden="false" customHeight="true" outlineLevel="0" collapsed="false">
      <c r="A154" s="73" t="s">
        <v>396</v>
      </c>
      <c r="B154" s="74" t="s">
        <v>397</v>
      </c>
      <c r="C154" s="75" t="s">
        <v>398</v>
      </c>
      <c r="D154" s="76" t="s">
        <v>40</v>
      </c>
      <c r="E154" s="77" t="n">
        <v>92.08</v>
      </c>
      <c r="F154" s="78" t="n">
        <v>14.53</v>
      </c>
      <c r="G154" s="79" t="n">
        <f aca="false">ROUND(E154*F154,2)</f>
        <v>1337.92</v>
      </c>
      <c r="H154" s="80"/>
    </row>
    <row r="155" customFormat="false" ht="20.1" hidden="false" customHeight="true" outlineLevel="0" collapsed="false">
      <c r="A155" s="73" t="s">
        <v>399</v>
      </c>
      <c r="B155" s="74" t="s">
        <v>400</v>
      </c>
      <c r="C155" s="75" t="s">
        <v>401</v>
      </c>
      <c r="D155" s="76" t="s">
        <v>40</v>
      </c>
      <c r="E155" s="77" t="n">
        <v>92.08</v>
      </c>
      <c r="F155" s="78" t="n">
        <v>27.17</v>
      </c>
      <c r="G155" s="79" t="n">
        <f aca="false">ROUND(E155*F155,2)</f>
        <v>2501.81</v>
      </c>
      <c r="H155" s="80"/>
    </row>
    <row r="156" customFormat="false" ht="20.1" hidden="false" customHeight="true" outlineLevel="0" collapsed="false">
      <c r="A156" s="73" t="s">
        <v>402</v>
      </c>
      <c r="B156" s="74" t="s">
        <v>254</v>
      </c>
      <c r="C156" s="75" t="s">
        <v>255</v>
      </c>
      <c r="D156" s="76" t="s">
        <v>40</v>
      </c>
      <c r="E156" s="77" t="n">
        <v>1282.34</v>
      </c>
      <c r="F156" s="78" t="n">
        <v>15.47</v>
      </c>
      <c r="G156" s="79" t="n">
        <f aca="false">ROUND(E156*F156,2)</f>
        <v>19837.8</v>
      </c>
      <c r="H156" s="80"/>
    </row>
    <row r="157" customFormat="false" ht="30" hidden="false" customHeight="true" outlineLevel="0" collapsed="false">
      <c r="A157" s="73" t="s">
        <v>403</v>
      </c>
      <c r="B157" s="74" t="s">
        <v>404</v>
      </c>
      <c r="C157" s="75" t="s">
        <v>405</v>
      </c>
      <c r="D157" s="76" t="s">
        <v>40</v>
      </c>
      <c r="E157" s="77" t="n">
        <v>173.71</v>
      </c>
      <c r="F157" s="78" t="n">
        <v>15.39</v>
      </c>
      <c r="G157" s="79" t="n">
        <f aca="false">ROUND(E157*F157,2)</f>
        <v>2673.4</v>
      </c>
      <c r="H157" s="80"/>
    </row>
    <row r="158" customFormat="false" ht="20.1" hidden="false" customHeight="true" outlineLevel="0" collapsed="false">
      <c r="A158" s="73" t="s">
        <v>406</v>
      </c>
      <c r="B158" s="74" t="s">
        <v>407</v>
      </c>
      <c r="C158" s="75" t="s">
        <v>408</v>
      </c>
      <c r="D158" s="76" t="s">
        <v>40</v>
      </c>
      <c r="E158" s="77" t="n">
        <v>58.3</v>
      </c>
      <c r="F158" s="78" t="n">
        <v>29.84</v>
      </c>
      <c r="G158" s="79" t="n">
        <f aca="false">ROUND(E158*F158,2)</f>
        <v>1739.67</v>
      </c>
      <c r="H158" s="80"/>
    </row>
    <row r="159" customFormat="false" ht="20.1" hidden="false" customHeight="true" outlineLevel="0" collapsed="false">
      <c r="A159" s="73" t="s">
        <v>409</v>
      </c>
      <c r="B159" s="74" t="s">
        <v>410</v>
      </c>
      <c r="C159" s="75" t="s">
        <v>411</v>
      </c>
      <c r="D159" s="76" t="s">
        <v>40</v>
      </c>
      <c r="E159" s="77" t="n">
        <v>115.41</v>
      </c>
      <c r="F159" s="78" t="n">
        <v>7.03</v>
      </c>
      <c r="G159" s="79" t="n">
        <f aca="false">ROUND(E159*F159,2)</f>
        <v>811.33</v>
      </c>
      <c r="H159" s="80"/>
    </row>
    <row r="160" customFormat="false" ht="28.5" hidden="false" customHeight="true" outlineLevel="0" collapsed="false">
      <c r="A160" s="73" t="s">
        <v>412</v>
      </c>
      <c r="B160" s="74" t="s">
        <v>413</v>
      </c>
      <c r="C160" s="75" t="s">
        <v>414</v>
      </c>
      <c r="D160" s="76" t="s">
        <v>40</v>
      </c>
      <c r="E160" s="77" t="n">
        <v>9.87</v>
      </c>
      <c r="F160" s="78" t="n">
        <v>202.57</v>
      </c>
      <c r="G160" s="79" t="n">
        <f aca="false">ROUND(E160*F160,2)</f>
        <v>1999.37</v>
      </c>
      <c r="H160" s="80"/>
    </row>
    <row r="161" customFormat="false" ht="28.5" hidden="false" customHeight="true" outlineLevel="0" collapsed="false">
      <c r="A161" s="73" t="s">
        <v>415</v>
      </c>
      <c r="B161" s="74" t="s">
        <v>416</v>
      </c>
      <c r="C161" s="75" t="s">
        <v>417</v>
      </c>
      <c r="D161" s="76" t="s">
        <v>40</v>
      </c>
      <c r="E161" s="77" t="n">
        <v>8.4</v>
      </c>
      <c r="F161" s="78" t="n">
        <v>435.5</v>
      </c>
      <c r="G161" s="79" t="n">
        <f aca="false">ROUND(E161*F161,2)</f>
        <v>3658.2</v>
      </c>
      <c r="H161" s="80"/>
    </row>
    <row r="162" customFormat="false" ht="30" hidden="false" customHeight="true" outlineLevel="0" collapsed="false">
      <c r="A162" s="73" t="s">
        <v>418</v>
      </c>
      <c r="B162" s="74" t="s">
        <v>419</v>
      </c>
      <c r="C162" s="75" t="s">
        <v>420</v>
      </c>
      <c r="D162" s="76" t="s">
        <v>40</v>
      </c>
      <c r="E162" s="77" t="n">
        <v>37.38</v>
      </c>
      <c r="F162" s="78" t="n">
        <v>291.72</v>
      </c>
      <c r="G162" s="79" t="n">
        <f aca="false">ROUND(E162*F162,2)</f>
        <v>10904.49</v>
      </c>
      <c r="H162" s="80"/>
    </row>
    <row r="163" customFormat="false" ht="20.1" hidden="false" customHeight="true" outlineLevel="0" collapsed="false">
      <c r="A163" s="73" t="s">
        <v>421</v>
      </c>
      <c r="B163" s="74" t="s">
        <v>422</v>
      </c>
      <c r="C163" s="75" t="s">
        <v>423</v>
      </c>
      <c r="D163" s="76" t="s">
        <v>40</v>
      </c>
      <c r="E163" s="77" t="n">
        <v>126.53</v>
      </c>
      <c r="F163" s="78" t="n">
        <v>15.94</v>
      </c>
      <c r="G163" s="79" t="n">
        <f aca="false">ROUND(E163*F163,2)</f>
        <v>2016.89</v>
      </c>
      <c r="H163" s="80"/>
    </row>
    <row r="164" customFormat="false" ht="20.1" hidden="false" customHeight="true" outlineLevel="0" collapsed="false">
      <c r="A164" s="73" t="s">
        <v>424</v>
      </c>
      <c r="B164" s="74" t="s">
        <v>325</v>
      </c>
      <c r="C164" s="75" t="s">
        <v>326</v>
      </c>
      <c r="D164" s="76" t="s">
        <v>40</v>
      </c>
      <c r="E164" s="77" t="n">
        <v>579.6</v>
      </c>
      <c r="F164" s="78" t="n">
        <v>3.5</v>
      </c>
      <c r="G164" s="79" t="n">
        <f aca="false">ROUND(E164*F164,2)</f>
        <v>2028.6</v>
      </c>
      <c r="H164" s="80"/>
    </row>
    <row r="165" customFormat="false" ht="50.1" hidden="false" customHeight="true" outlineLevel="0" collapsed="false">
      <c r="A165" s="73" t="s">
        <v>425</v>
      </c>
      <c r="B165" s="74" t="s">
        <v>426</v>
      </c>
      <c r="C165" s="75" t="s">
        <v>427</v>
      </c>
      <c r="D165" s="76" t="s">
        <v>40</v>
      </c>
      <c r="E165" s="77" t="n">
        <v>36.54</v>
      </c>
      <c r="F165" s="78" t="n">
        <v>16</v>
      </c>
      <c r="G165" s="79" t="n">
        <f aca="false">ROUND(E165*F165,2)</f>
        <v>584.64</v>
      </c>
      <c r="H165" s="80"/>
    </row>
    <row r="166" customFormat="false" ht="30" hidden="false" customHeight="true" outlineLevel="0" collapsed="false">
      <c r="A166" s="73" t="s">
        <v>428</v>
      </c>
      <c r="B166" s="74" t="s">
        <v>429</v>
      </c>
      <c r="C166" s="75" t="s">
        <v>430</v>
      </c>
      <c r="D166" s="76" t="s">
        <v>40</v>
      </c>
      <c r="E166" s="77" t="n">
        <v>74.76</v>
      </c>
      <c r="F166" s="78" t="n">
        <v>13.86</v>
      </c>
      <c r="G166" s="79" t="n">
        <f aca="false">ROUND(E166*F166,2)</f>
        <v>1036.17</v>
      </c>
      <c r="H166" s="80"/>
    </row>
    <row r="167" customFormat="false" ht="30" hidden="false" customHeight="true" outlineLevel="0" collapsed="false">
      <c r="A167" s="73" t="s">
        <v>431</v>
      </c>
      <c r="B167" s="74" t="s">
        <v>432</v>
      </c>
      <c r="C167" s="75" t="s">
        <v>433</v>
      </c>
      <c r="D167" s="76" t="s">
        <v>40</v>
      </c>
      <c r="E167" s="77" t="n">
        <v>576.21</v>
      </c>
      <c r="F167" s="78" t="n">
        <v>11.19</v>
      </c>
      <c r="G167" s="79" t="n">
        <f aca="false">ROUND(E167*F167,2)</f>
        <v>6447.79</v>
      </c>
      <c r="H167" s="80"/>
    </row>
    <row r="168" customFormat="false" ht="20.1" hidden="false" customHeight="true" outlineLevel="0" collapsed="false">
      <c r="A168" s="73" t="s">
        <v>434</v>
      </c>
      <c r="B168" s="74" t="s">
        <v>435</v>
      </c>
      <c r="C168" s="75" t="s">
        <v>436</v>
      </c>
      <c r="D168" s="76" t="s">
        <v>40</v>
      </c>
      <c r="E168" s="77" t="n">
        <v>31.5</v>
      </c>
      <c r="F168" s="78" t="n">
        <v>32.96</v>
      </c>
      <c r="G168" s="79" t="n">
        <f aca="false">ROUND(E168*F168,2)</f>
        <v>1038.24</v>
      </c>
      <c r="H168" s="80"/>
    </row>
    <row r="169" customFormat="false" ht="20.1" hidden="false" customHeight="true" outlineLevel="0" collapsed="false">
      <c r="A169" s="73" t="s">
        <v>437</v>
      </c>
      <c r="B169" s="74" t="s">
        <v>438</v>
      </c>
      <c r="C169" s="75" t="s">
        <v>439</v>
      </c>
      <c r="D169" s="76" t="s">
        <v>26</v>
      </c>
      <c r="E169" s="77" t="n">
        <v>3</v>
      </c>
      <c r="F169" s="78" t="n">
        <v>383.67</v>
      </c>
      <c r="G169" s="79" t="n">
        <f aca="false">ROUND(E169*F169,2)</f>
        <v>1151.01</v>
      </c>
      <c r="H169" s="80"/>
    </row>
    <row r="170" customFormat="false" ht="20.1" hidden="false" customHeight="true" outlineLevel="0" collapsed="false">
      <c r="A170" s="73" t="s">
        <v>440</v>
      </c>
      <c r="B170" s="74" t="s">
        <v>441</v>
      </c>
      <c r="C170" s="75" t="s">
        <v>442</v>
      </c>
      <c r="D170" s="76" t="s">
        <v>26</v>
      </c>
      <c r="E170" s="77" t="n">
        <v>1</v>
      </c>
      <c r="F170" s="78" t="n">
        <v>455.38</v>
      </c>
      <c r="G170" s="79" t="n">
        <f aca="false">ROUND(E170*F170,2)</f>
        <v>455.38</v>
      </c>
      <c r="H170" s="80"/>
    </row>
    <row r="171" customFormat="false" ht="20.1" hidden="false" customHeight="true" outlineLevel="0" collapsed="false">
      <c r="A171" s="73" t="s">
        <v>443</v>
      </c>
      <c r="B171" s="74" t="s">
        <v>444</v>
      </c>
      <c r="C171" s="75" t="s">
        <v>445</v>
      </c>
      <c r="D171" s="76" t="s">
        <v>26</v>
      </c>
      <c r="E171" s="77" t="n">
        <v>18</v>
      </c>
      <c r="F171" s="78" t="n">
        <v>4.43</v>
      </c>
      <c r="G171" s="79" t="n">
        <f aca="false">ROUND(E171*F171,2)</f>
        <v>79.74</v>
      </c>
      <c r="H171" s="80"/>
    </row>
    <row r="172" customFormat="false" ht="20.1" hidden="false" customHeight="true" outlineLevel="0" collapsed="false">
      <c r="A172" s="73" t="s">
        <v>446</v>
      </c>
      <c r="B172" s="74" t="s">
        <v>447</v>
      </c>
      <c r="C172" s="75" t="s">
        <v>448</v>
      </c>
      <c r="D172" s="76" t="s">
        <v>26</v>
      </c>
      <c r="E172" s="77" t="n">
        <v>1</v>
      </c>
      <c r="F172" s="78" t="n">
        <v>13.42</v>
      </c>
      <c r="G172" s="79" t="n">
        <f aca="false">ROUND(E172*F172,2)</f>
        <v>13.42</v>
      </c>
      <c r="H172" s="80"/>
    </row>
    <row r="173" customFormat="false" ht="20.1" hidden="false" customHeight="true" outlineLevel="0" collapsed="false">
      <c r="A173" s="73" t="s">
        <v>449</v>
      </c>
      <c r="B173" s="74" t="s">
        <v>450</v>
      </c>
      <c r="C173" s="75" t="s">
        <v>451</v>
      </c>
      <c r="D173" s="76" t="s">
        <v>26</v>
      </c>
      <c r="E173" s="77" t="n">
        <v>23</v>
      </c>
      <c r="F173" s="78" t="n">
        <v>38.53</v>
      </c>
      <c r="G173" s="79" t="n">
        <f aca="false">ROUND(E173*F173,2)</f>
        <v>886.19</v>
      </c>
      <c r="H173" s="80"/>
    </row>
    <row r="174" customFormat="false" ht="20.1" hidden="false" customHeight="true" outlineLevel="0" collapsed="false">
      <c r="A174" s="73" t="s">
        <v>452</v>
      </c>
      <c r="B174" s="74" t="s">
        <v>453</v>
      </c>
      <c r="C174" s="75" t="s">
        <v>454</v>
      </c>
      <c r="D174" s="76" t="s">
        <v>26</v>
      </c>
      <c r="E174" s="77" t="n">
        <v>8</v>
      </c>
      <c r="F174" s="78" t="n">
        <v>23.82</v>
      </c>
      <c r="G174" s="79" t="n">
        <f aca="false">ROUND(E174*F174,2)</f>
        <v>190.56</v>
      </c>
      <c r="H174" s="80"/>
    </row>
    <row r="175" customFormat="false" ht="20.1" hidden="false" customHeight="true" outlineLevel="0" collapsed="false">
      <c r="A175" s="73" t="s">
        <v>455</v>
      </c>
      <c r="B175" s="74" t="s">
        <v>456</v>
      </c>
      <c r="C175" s="75" t="s">
        <v>457</v>
      </c>
      <c r="D175" s="76" t="s">
        <v>26</v>
      </c>
      <c r="E175" s="77" t="n">
        <v>23</v>
      </c>
      <c r="F175" s="78" t="n">
        <v>16.86</v>
      </c>
      <c r="G175" s="79" t="n">
        <f aca="false">ROUND(E175*F175,2)</f>
        <v>387.78</v>
      </c>
      <c r="H175" s="80"/>
    </row>
    <row r="176" customFormat="false" ht="30" hidden="false" customHeight="true" outlineLevel="0" collapsed="false">
      <c r="A176" s="73" t="s">
        <v>458</v>
      </c>
      <c r="B176" s="74" t="s">
        <v>459</v>
      </c>
      <c r="C176" s="75" t="s">
        <v>460</v>
      </c>
      <c r="D176" s="76" t="s">
        <v>26</v>
      </c>
      <c r="E176" s="77" t="n">
        <v>19</v>
      </c>
      <c r="F176" s="78" t="n">
        <v>98.83</v>
      </c>
      <c r="G176" s="79" t="n">
        <f aca="false">ROUND(E176*F176,2)</f>
        <v>1877.77</v>
      </c>
      <c r="H176" s="80"/>
    </row>
    <row r="177" customFormat="false" ht="30" hidden="false" customHeight="true" outlineLevel="0" collapsed="false">
      <c r="A177" s="73" t="s">
        <v>461</v>
      </c>
      <c r="B177" s="74" t="s">
        <v>462</v>
      </c>
      <c r="C177" s="75" t="s">
        <v>463</v>
      </c>
      <c r="D177" s="76" t="s">
        <v>26</v>
      </c>
      <c r="E177" s="77" t="n">
        <v>23</v>
      </c>
      <c r="F177" s="78" t="n">
        <v>89.36</v>
      </c>
      <c r="G177" s="79" t="n">
        <f aca="false">ROUND(E177*F177,2)</f>
        <v>2055.28</v>
      </c>
      <c r="H177" s="80"/>
    </row>
    <row r="178" customFormat="false" ht="20.1" hidden="false" customHeight="true" outlineLevel="0" collapsed="false">
      <c r="A178" s="73" t="s">
        <v>464</v>
      </c>
      <c r="B178" s="74" t="s">
        <v>465</v>
      </c>
      <c r="C178" s="75" t="s">
        <v>466</v>
      </c>
      <c r="D178" s="76" t="s">
        <v>26</v>
      </c>
      <c r="E178" s="77" t="n">
        <v>12</v>
      </c>
      <c r="F178" s="78" t="n">
        <v>105.3</v>
      </c>
      <c r="G178" s="79" t="n">
        <f aca="false">ROUND(E178*F178,2)</f>
        <v>1263.6</v>
      </c>
      <c r="H178" s="80"/>
    </row>
    <row r="179" customFormat="false" ht="30" hidden="false" customHeight="true" outlineLevel="0" collapsed="false">
      <c r="A179" s="73" t="s">
        <v>467</v>
      </c>
      <c r="B179" s="74" t="s">
        <v>468</v>
      </c>
      <c r="C179" s="75" t="s">
        <v>469</v>
      </c>
      <c r="D179" s="76" t="s">
        <v>26</v>
      </c>
      <c r="E179" s="77" t="n">
        <v>3</v>
      </c>
      <c r="F179" s="78" t="n">
        <v>274.56</v>
      </c>
      <c r="G179" s="79" t="n">
        <f aca="false">ROUND(E179*F179,2)</f>
        <v>823.68</v>
      </c>
      <c r="H179" s="80"/>
    </row>
    <row r="180" customFormat="false" ht="30" hidden="false" customHeight="true" outlineLevel="0" collapsed="false">
      <c r="A180" s="73" t="s">
        <v>470</v>
      </c>
      <c r="B180" s="74" t="s">
        <v>471</v>
      </c>
      <c r="C180" s="75" t="s">
        <v>472</v>
      </c>
      <c r="D180" s="76" t="s">
        <v>26</v>
      </c>
      <c r="E180" s="77" t="n">
        <v>3</v>
      </c>
      <c r="F180" s="78" t="n">
        <v>121.75</v>
      </c>
      <c r="G180" s="79" t="n">
        <f aca="false">ROUND(E180*F180,2)</f>
        <v>365.25</v>
      </c>
      <c r="H180" s="80"/>
    </row>
    <row r="181" customFormat="false" ht="30" hidden="false" customHeight="true" outlineLevel="0" collapsed="false">
      <c r="A181" s="73" t="s">
        <v>473</v>
      </c>
      <c r="B181" s="74" t="s">
        <v>474</v>
      </c>
      <c r="C181" s="75" t="s">
        <v>475</v>
      </c>
      <c r="D181" s="76" t="s">
        <v>26</v>
      </c>
      <c r="E181" s="77" t="n">
        <v>7</v>
      </c>
      <c r="F181" s="78" t="n">
        <v>80.95</v>
      </c>
      <c r="G181" s="79" t="n">
        <f aca="false">ROUND(E181*F181,2)</f>
        <v>566.65</v>
      </c>
      <c r="H181" s="80"/>
    </row>
    <row r="182" customFormat="false" ht="14.25" hidden="false" customHeight="true" outlineLevel="0" collapsed="false">
      <c r="A182" s="73" t="s">
        <v>476</v>
      </c>
      <c r="B182" s="74" t="s">
        <v>477</v>
      </c>
      <c r="C182" s="75" t="s">
        <v>478</v>
      </c>
      <c r="D182" s="76" t="s">
        <v>26</v>
      </c>
      <c r="E182" s="77" t="n">
        <v>8</v>
      </c>
      <c r="F182" s="78" t="n">
        <v>23.89</v>
      </c>
      <c r="G182" s="79" t="n">
        <f aca="false">ROUND(E182*F182,2)</f>
        <v>191.12</v>
      </c>
      <c r="H182" s="80"/>
    </row>
    <row r="183" customFormat="false" ht="14.25" hidden="false" customHeight="true" outlineLevel="0" collapsed="false">
      <c r="A183" s="73" t="s">
        <v>479</v>
      </c>
      <c r="B183" s="74" t="s">
        <v>480</v>
      </c>
      <c r="C183" s="75" t="s">
        <v>481</v>
      </c>
      <c r="D183" s="76" t="s">
        <v>26</v>
      </c>
      <c r="E183" s="77" t="n">
        <v>8</v>
      </c>
      <c r="F183" s="78" t="n">
        <v>19.45</v>
      </c>
      <c r="G183" s="79" t="n">
        <f aca="false">ROUND(E183*F183,2)</f>
        <v>155.6</v>
      </c>
      <c r="H183" s="80"/>
    </row>
    <row r="184" customFormat="false" ht="20.1" hidden="false" customHeight="true" outlineLevel="0" collapsed="false">
      <c r="A184" s="73" t="s">
        <v>482</v>
      </c>
      <c r="B184" s="74" t="s">
        <v>483</v>
      </c>
      <c r="C184" s="75" t="s">
        <v>484</v>
      </c>
      <c r="D184" s="76" t="s">
        <v>26</v>
      </c>
      <c r="E184" s="77" t="n">
        <v>3</v>
      </c>
      <c r="F184" s="78" t="n">
        <v>83.82</v>
      </c>
      <c r="G184" s="79" t="n">
        <f aca="false">ROUND(E184*F184,2)</f>
        <v>251.46</v>
      </c>
      <c r="H184" s="80"/>
    </row>
    <row r="185" customFormat="false" ht="20.1" hidden="false" customHeight="true" outlineLevel="0" collapsed="false">
      <c r="A185" s="73" t="s">
        <v>485</v>
      </c>
      <c r="B185" s="74" t="s">
        <v>486</v>
      </c>
      <c r="C185" s="75" t="s">
        <v>487</v>
      </c>
      <c r="D185" s="76" t="s">
        <v>26</v>
      </c>
      <c r="E185" s="77" t="n">
        <v>3</v>
      </c>
      <c r="F185" s="78" t="n">
        <v>72.62</v>
      </c>
      <c r="G185" s="79" t="n">
        <f aca="false">ROUND(E185*F185,2)</f>
        <v>217.86</v>
      </c>
      <c r="H185" s="80"/>
    </row>
    <row r="186" customFormat="false" ht="20.1" hidden="false" customHeight="true" outlineLevel="0" collapsed="false">
      <c r="A186" s="73"/>
      <c r="B186" s="74" t="s">
        <v>488</v>
      </c>
      <c r="C186" s="75" t="s">
        <v>489</v>
      </c>
      <c r="D186" s="76" t="s">
        <v>26</v>
      </c>
      <c r="E186" s="77" t="n">
        <v>3</v>
      </c>
      <c r="F186" s="78" t="n">
        <v>23.01</v>
      </c>
      <c r="G186" s="79" t="n">
        <f aca="false">ROUND(E186*F186,2)</f>
        <v>69.03</v>
      </c>
      <c r="H186" s="80"/>
    </row>
    <row r="187" customFormat="false" ht="20.1" hidden="false" customHeight="true" outlineLevel="0" collapsed="false">
      <c r="A187" s="73" t="s">
        <v>490</v>
      </c>
      <c r="B187" s="74" t="s">
        <v>491</v>
      </c>
      <c r="C187" s="75" t="s">
        <v>492</v>
      </c>
      <c r="D187" s="76" t="s">
        <v>26</v>
      </c>
      <c r="E187" s="77" t="n">
        <v>3</v>
      </c>
      <c r="F187" s="78" t="n">
        <v>15.68</v>
      </c>
      <c r="G187" s="79" t="n">
        <f aca="false">ROUND(E187*F187,2)</f>
        <v>47.04</v>
      </c>
      <c r="H187" s="80"/>
    </row>
    <row r="188" customFormat="false" ht="20.1" hidden="false" customHeight="true" outlineLevel="0" collapsed="false">
      <c r="A188" s="73" t="s">
        <v>493</v>
      </c>
      <c r="B188" s="74" t="s">
        <v>494</v>
      </c>
      <c r="C188" s="75" t="s">
        <v>495</v>
      </c>
      <c r="D188" s="76" t="s">
        <v>26</v>
      </c>
      <c r="E188" s="77" t="n">
        <v>3</v>
      </c>
      <c r="F188" s="78" t="n">
        <v>20.14</v>
      </c>
      <c r="G188" s="79" t="n">
        <f aca="false">ROUND(E188*F188,2)</f>
        <v>60.42</v>
      </c>
      <c r="H188" s="80"/>
    </row>
    <row r="189" customFormat="false" ht="20.1" hidden="false" customHeight="true" outlineLevel="0" collapsed="false">
      <c r="A189" s="73" t="s">
        <v>496</v>
      </c>
      <c r="B189" s="74" t="s">
        <v>497</v>
      </c>
      <c r="C189" s="75" t="s">
        <v>498</v>
      </c>
      <c r="D189" s="76" t="s">
        <v>26</v>
      </c>
      <c r="E189" s="77" t="n">
        <v>3</v>
      </c>
      <c r="F189" s="78" t="n">
        <v>17.38</v>
      </c>
      <c r="G189" s="79" t="n">
        <f aca="false">ROUND(E189*F189,2)</f>
        <v>52.14</v>
      </c>
      <c r="H189" s="80"/>
    </row>
    <row r="190" customFormat="false" ht="20.1" hidden="false" customHeight="true" outlineLevel="0" collapsed="false">
      <c r="A190" s="73" t="s">
        <v>499</v>
      </c>
      <c r="B190" s="74" t="s">
        <v>500</v>
      </c>
      <c r="C190" s="75" t="s">
        <v>501</v>
      </c>
      <c r="D190" s="76" t="s">
        <v>26</v>
      </c>
      <c r="E190" s="77" t="n">
        <v>3</v>
      </c>
      <c r="F190" s="78" t="n">
        <v>7.28</v>
      </c>
      <c r="G190" s="79" t="n">
        <f aca="false">ROUND(E190*F190,2)</f>
        <v>21.84</v>
      </c>
      <c r="H190" s="80"/>
    </row>
    <row r="191" customFormat="false" ht="20.1" hidden="false" customHeight="true" outlineLevel="0" collapsed="false">
      <c r="A191" s="73" t="s">
        <v>502</v>
      </c>
      <c r="B191" s="74" t="s">
        <v>503</v>
      </c>
      <c r="C191" s="75" t="s">
        <v>504</v>
      </c>
      <c r="D191" s="76" t="s">
        <v>26</v>
      </c>
      <c r="E191" s="77" t="n">
        <v>5</v>
      </c>
      <c r="F191" s="78" t="n">
        <v>22.13</v>
      </c>
      <c r="G191" s="79" t="n">
        <f aca="false">ROUND(E191*F191,2)</f>
        <v>110.65</v>
      </c>
      <c r="H191" s="80"/>
    </row>
    <row r="192" customFormat="false" ht="20.1" hidden="false" customHeight="true" outlineLevel="0" collapsed="false">
      <c r="A192" s="73" t="s">
        <v>505</v>
      </c>
      <c r="B192" s="74" t="s">
        <v>506</v>
      </c>
      <c r="C192" s="75" t="s">
        <v>507</v>
      </c>
      <c r="D192" s="76" t="s">
        <v>26</v>
      </c>
      <c r="E192" s="77" t="n">
        <v>3</v>
      </c>
      <c r="F192" s="78" t="n">
        <v>59.48</v>
      </c>
      <c r="G192" s="79" t="n">
        <f aca="false">ROUND(E192*F192,2)</f>
        <v>178.44</v>
      </c>
      <c r="H192" s="80"/>
    </row>
    <row r="193" customFormat="false" ht="20.1" hidden="false" customHeight="true" outlineLevel="0" collapsed="false">
      <c r="A193" s="73" t="s">
        <v>508</v>
      </c>
      <c r="B193" s="74" t="s">
        <v>509</v>
      </c>
      <c r="C193" s="75" t="s">
        <v>510</v>
      </c>
      <c r="D193" s="76" t="s">
        <v>26</v>
      </c>
      <c r="E193" s="77" t="n">
        <v>6</v>
      </c>
      <c r="F193" s="78" t="n">
        <v>31.64</v>
      </c>
      <c r="G193" s="79" t="n">
        <f aca="false">ROUND(E193*F193,2)</f>
        <v>189.84</v>
      </c>
      <c r="H193" s="80"/>
    </row>
    <row r="194" customFormat="false" ht="20.1" hidden="false" customHeight="true" outlineLevel="0" collapsed="false">
      <c r="A194" s="73" t="s">
        <v>511</v>
      </c>
      <c r="B194" s="74" t="s">
        <v>260</v>
      </c>
      <c r="C194" s="75" t="s">
        <v>261</v>
      </c>
      <c r="D194" s="76" t="s">
        <v>40</v>
      </c>
      <c r="E194" s="77" t="n">
        <v>127</v>
      </c>
      <c r="F194" s="78" t="n">
        <v>48.83</v>
      </c>
      <c r="G194" s="79" t="n">
        <f aca="false">ROUND(E194*F194,2)</f>
        <v>6201.41</v>
      </c>
      <c r="H194" s="80"/>
    </row>
    <row r="195" customFormat="false" ht="20.1" hidden="false" customHeight="true" outlineLevel="0" collapsed="false">
      <c r="A195" s="81" t="n">
        <v>6</v>
      </c>
      <c r="B195" s="82"/>
      <c r="C195" s="83" t="s">
        <v>512</v>
      </c>
      <c r="D195" s="84"/>
      <c r="E195" s="85" t="n">
        <v>0</v>
      </c>
      <c r="F195" s="86" t="n">
        <v>0</v>
      </c>
      <c r="G195" s="96"/>
      <c r="H195" s="88"/>
    </row>
    <row r="196" customFormat="false" ht="30" hidden="false" customHeight="true" outlineLevel="0" collapsed="false">
      <c r="A196" s="73" t="n">
        <v>6.1</v>
      </c>
      <c r="B196" s="74" t="s">
        <v>513</v>
      </c>
      <c r="C196" s="75" t="s">
        <v>514</v>
      </c>
      <c r="D196" s="76" t="s">
        <v>69</v>
      </c>
      <c r="E196" s="77" t="n">
        <v>404.66</v>
      </c>
      <c r="F196" s="78" t="n">
        <v>27.29</v>
      </c>
      <c r="G196" s="79" t="n">
        <f aca="false">ROUND(E196*F196,2)</f>
        <v>11043.17</v>
      </c>
      <c r="H196" s="80"/>
    </row>
    <row r="197" customFormat="false" ht="20.1" hidden="false" customHeight="true" outlineLevel="0" collapsed="false">
      <c r="A197" s="73" t="n">
        <v>6.2</v>
      </c>
      <c r="B197" s="74" t="s">
        <v>515</v>
      </c>
      <c r="C197" s="75" t="s">
        <v>516</v>
      </c>
      <c r="D197" s="76" t="s">
        <v>40</v>
      </c>
      <c r="E197" s="77" t="n">
        <v>229.52</v>
      </c>
      <c r="F197" s="78" t="n">
        <v>31.46</v>
      </c>
      <c r="G197" s="79" t="n">
        <f aca="false">ROUND(E197*F197,2)</f>
        <v>7220.7</v>
      </c>
      <c r="H197" s="80"/>
    </row>
    <row r="198" customFormat="false" ht="30" hidden="false" customHeight="true" outlineLevel="0" collapsed="false">
      <c r="A198" s="73" t="n">
        <v>6.3</v>
      </c>
      <c r="B198" s="74" t="s">
        <v>517</v>
      </c>
      <c r="C198" s="75" t="s">
        <v>518</v>
      </c>
      <c r="D198" s="76" t="s">
        <v>79</v>
      </c>
      <c r="E198" s="77" t="n">
        <v>210.32</v>
      </c>
      <c r="F198" s="78" t="n">
        <v>58.94</v>
      </c>
      <c r="G198" s="79" t="n">
        <f aca="false">ROUND(E198*F198,2)</f>
        <v>12396.26</v>
      </c>
      <c r="H198" s="80"/>
    </row>
    <row r="199" customFormat="false" ht="60" hidden="false" customHeight="true" outlineLevel="0" collapsed="false">
      <c r="A199" s="73" t="n">
        <v>6.4</v>
      </c>
      <c r="B199" s="74" t="s">
        <v>519</v>
      </c>
      <c r="C199" s="75" t="s">
        <v>520</v>
      </c>
      <c r="D199" s="76" t="s">
        <v>69</v>
      </c>
      <c r="E199" s="77" t="n">
        <v>800</v>
      </c>
      <c r="F199" s="78" t="n">
        <v>91.82</v>
      </c>
      <c r="G199" s="79" t="n">
        <f aca="false">ROUND(E199*F199,2)</f>
        <v>73456</v>
      </c>
      <c r="H199" s="80"/>
    </row>
    <row r="200" customFormat="false" ht="50.1" hidden="false" customHeight="true" outlineLevel="0" collapsed="false">
      <c r="A200" s="73" t="n">
        <v>6.5</v>
      </c>
      <c r="B200" s="74" t="s">
        <v>521</v>
      </c>
      <c r="C200" s="75" t="s">
        <v>522</v>
      </c>
      <c r="D200" s="76" t="s">
        <v>69</v>
      </c>
      <c r="E200" s="77" t="n">
        <v>131.86</v>
      </c>
      <c r="F200" s="78" t="n">
        <v>148.6</v>
      </c>
      <c r="G200" s="79" t="n">
        <f aca="false">ROUND(E200*F200,2)</f>
        <v>19594.4</v>
      </c>
      <c r="H200" s="80"/>
    </row>
    <row r="201" customFormat="false" ht="60" hidden="false" customHeight="true" outlineLevel="0" collapsed="false">
      <c r="A201" s="73" t="n">
        <v>6.6</v>
      </c>
      <c r="B201" s="74" t="s">
        <v>523</v>
      </c>
      <c r="C201" s="75" t="s">
        <v>524</v>
      </c>
      <c r="D201" s="76" t="s">
        <v>40</v>
      </c>
      <c r="E201" s="77" t="n">
        <v>24</v>
      </c>
      <c r="F201" s="78" t="n">
        <v>337.66</v>
      </c>
      <c r="G201" s="79" t="n">
        <f aca="false">ROUND(E201*F201,2)</f>
        <v>8103.84</v>
      </c>
      <c r="H201" s="80"/>
    </row>
    <row r="202" customFormat="false" ht="60" hidden="false" customHeight="true" outlineLevel="0" collapsed="false">
      <c r="A202" s="73"/>
      <c r="B202" s="74" t="s">
        <v>525</v>
      </c>
      <c r="C202" s="75" t="s">
        <v>526</v>
      </c>
      <c r="D202" s="76" t="s">
        <v>40</v>
      </c>
      <c r="E202" s="77" t="n">
        <v>6</v>
      </c>
      <c r="F202" s="78" t="n">
        <v>354.46</v>
      </c>
      <c r="G202" s="79" t="n">
        <f aca="false">ROUND(E202*F202,2)</f>
        <v>2126.76</v>
      </c>
      <c r="H202" s="80"/>
    </row>
    <row r="203" customFormat="false" ht="50.1" hidden="false" customHeight="true" outlineLevel="0" collapsed="false">
      <c r="A203" s="73" t="n">
        <v>6.7</v>
      </c>
      <c r="B203" s="74" t="s">
        <v>527</v>
      </c>
      <c r="C203" s="75" t="s">
        <v>528</v>
      </c>
      <c r="D203" s="76" t="s">
        <v>40</v>
      </c>
      <c r="E203" s="77" t="n">
        <v>6273.43</v>
      </c>
      <c r="F203" s="78" t="n">
        <v>12.39</v>
      </c>
      <c r="G203" s="79" t="n">
        <f aca="false">ROUND(E203*F203,2)</f>
        <v>77727.8</v>
      </c>
      <c r="H203" s="80"/>
    </row>
    <row r="204" customFormat="false" ht="30" hidden="false" customHeight="true" outlineLevel="0" collapsed="false">
      <c r="A204" s="73" t="n">
        <v>6.8</v>
      </c>
      <c r="B204" s="74" t="s">
        <v>529</v>
      </c>
      <c r="C204" s="75" t="s">
        <v>530</v>
      </c>
      <c r="D204" s="76" t="s">
        <v>26</v>
      </c>
      <c r="E204" s="77" t="n">
        <v>16</v>
      </c>
      <c r="F204" s="78" t="n">
        <v>89.48</v>
      </c>
      <c r="G204" s="79" t="n">
        <f aca="false">ROUND(E204*F204,2)</f>
        <v>1431.68</v>
      </c>
      <c r="H204" s="80"/>
    </row>
    <row r="205" customFormat="false" ht="20.1" hidden="false" customHeight="true" outlineLevel="0" collapsed="false">
      <c r="A205" s="81" t="n">
        <v>7</v>
      </c>
      <c r="B205" s="82"/>
      <c r="C205" s="83" t="s">
        <v>531</v>
      </c>
      <c r="D205" s="84"/>
      <c r="E205" s="85" t="n">
        <v>0</v>
      </c>
      <c r="F205" s="86" t="n">
        <v>0</v>
      </c>
      <c r="G205" s="96"/>
      <c r="H205" s="88"/>
    </row>
    <row r="206" customFormat="false" ht="30" hidden="false" customHeight="true" outlineLevel="0" collapsed="false">
      <c r="A206" s="73" t="s">
        <v>532</v>
      </c>
      <c r="B206" s="74" t="s">
        <v>533</v>
      </c>
      <c r="C206" s="75" t="s">
        <v>534</v>
      </c>
      <c r="D206" s="76" t="s">
        <v>26</v>
      </c>
      <c r="E206" s="77" t="n">
        <v>1</v>
      </c>
      <c r="F206" s="78" t="n">
        <v>661.26</v>
      </c>
      <c r="G206" s="79" t="n">
        <f aca="false">ROUND(E206*F206,2)</f>
        <v>661.26</v>
      </c>
      <c r="H206" s="80"/>
    </row>
    <row r="207" customFormat="false" ht="20.1" hidden="false" customHeight="true" outlineLevel="0" collapsed="false">
      <c r="A207" s="73" t="s">
        <v>535</v>
      </c>
      <c r="B207" s="74" t="s">
        <v>536</v>
      </c>
      <c r="C207" s="75" t="s">
        <v>537</v>
      </c>
      <c r="D207" s="76" t="s">
        <v>26</v>
      </c>
      <c r="E207" s="77" t="n">
        <v>1</v>
      </c>
      <c r="F207" s="78" t="n">
        <v>990.87</v>
      </c>
      <c r="G207" s="79" t="n">
        <f aca="false">ROUND(E207*F207,2)</f>
        <v>990.87</v>
      </c>
      <c r="H207" s="80"/>
    </row>
    <row r="208" customFormat="false" ht="30" hidden="false" customHeight="true" outlineLevel="0" collapsed="false">
      <c r="A208" s="73" t="s">
        <v>538</v>
      </c>
      <c r="B208" s="74" t="s">
        <v>539</v>
      </c>
      <c r="C208" s="75" t="s">
        <v>540</v>
      </c>
      <c r="D208" s="76" t="s">
        <v>26</v>
      </c>
      <c r="E208" s="77" t="n">
        <v>1</v>
      </c>
      <c r="F208" s="78" t="n">
        <v>1321.16</v>
      </c>
      <c r="G208" s="79" t="n">
        <f aca="false">ROUND(E208*F208,2)</f>
        <v>1321.16</v>
      </c>
      <c r="H208" s="80"/>
    </row>
    <row r="209" customFormat="false" ht="30" hidden="false" customHeight="true" outlineLevel="0" collapsed="false">
      <c r="A209" s="73" t="s">
        <v>541</v>
      </c>
      <c r="B209" s="74" t="s">
        <v>542</v>
      </c>
      <c r="C209" s="75" t="s">
        <v>543</v>
      </c>
      <c r="D209" s="76" t="s">
        <v>26</v>
      </c>
      <c r="E209" s="77" t="n">
        <v>2</v>
      </c>
      <c r="F209" s="78" t="n">
        <v>538.23</v>
      </c>
      <c r="G209" s="79" t="n">
        <f aca="false">ROUND(E209*F209,2)</f>
        <v>1076.46</v>
      </c>
      <c r="H209" s="80"/>
    </row>
    <row r="210" customFormat="false" ht="30" hidden="false" customHeight="true" outlineLevel="0" collapsed="false">
      <c r="A210" s="73" t="s">
        <v>544</v>
      </c>
      <c r="B210" s="74" t="s">
        <v>545</v>
      </c>
      <c r="C210" s="75" t="s">
        <v>546</v>
      </c>
      <c r="D210" s="76" t="s">
        <v>26</v>
      </c>
      <c r="E210" s="77" t="n">
        <v>1</v>
      </c>
      <c r="F210" s="78" t="n">
        <v>897.04</v>
      </c>
      <c r="G210" s="79" t="n">
        <f aca="false">ROUND(E210*F210,2)</f>
        <v>897.04</v>
      </c>
      <c r="H210" s="80"/>
    </row>
    <row r="211" customFormat="false" ht="60" hidden="false" customHeight="true" outlineLevel="0" collapsed="false">
      <c r="A211" s="73" t="s">
        <v>547</v>
      </c>
      <c r="B211" s="74" t="s">
        <v>548</v>
      </c>
      <c r="C211" s="75" t="s">
        <v>549</v>
      </c>
      <c r="D211" s="76" t="s">
        <v>233</v>
      </c>
      <c r="E211" s="77" t="n">
        <v>1623.68</v>
      </c>
      <c r="F211" s="78" t="n">
        <v>0.73</v>
      </c>
      <c r="G211" s="79" t="n">
        <f aca="false">ROUND(E211*F211,2)</f>
        <v>1185.29</v>
      </c>
      <c r="H211" s="80"/>
    </row>
    <row r="212" customFormat="false" ht="60" hidden="false" customHeight="true" outlineLevel="0" collapsed="false">
      <c r="A212" s="73" t="s">
        <v>550</v>
      </c>
      <c r="B212" s="74" t="s">
        <v>551</v>
      </c>
      <c r="C212" s="75" t="s">
        <v>552</v>
      </c>
      <c r="D212" s="76" t="s">
        <v>26</v>
      </c>
      <c r="E212" s="77" t="n">
        <v>4</v>
      </c>
      <c r="F212" s="78" t="n">
        <v>542.5</v>
      </c>
      <c r="G212" s="79" t="n">
        <f aca="false">ROUND(E212*F212,2)</f>
        <v>2170</v>
      </c>
      <c r="H212" s="80"/>
    </row>
    <row r="213" customFormat="false" ht="50.1" hidden="false" customHeight="true" outlineLevel="0" collapsed="false">
      <c r="A213" s="73" t="s">
        <v>553</v>
      </c>
      <c r="B213" s="74" t="s">
        <v>554</v>
      </c>
      <c r="C213" s="75" t="s">
        <v>555</v>
      </c>
      <c r="D213" s="76" t="s">
        <v>26</v>
      </c>
      <c r="E213" s="77" t="n">
        <v>1</v>
      </c>
      <c r="F213" s="78" t="n">
        <v>1297.23</v>
      </c>
      <c r="G213" s="79" t="n">
        <f aca="false">ROUND(E213*F213,2)</f>
        <v>1297.23</v>
      </c>
      <c r="H213" s="80"/>
    </row>
    <row r="214" customFormat="false" ht="60" hidden="false" customHeight="true" outlineLevel="0" collapsed="false">
      <c r="A214" s="73" t="s">
        <v>556</v>
      </c>
      <c r="B214" s="74" t="s">
        <v>557</v>
      </c>
      <c r="C214" s="75" t="s">
        <v>558</v>
      </c>
      <c r="D214" s="76" t="s">
        <v>26</v>
      </c>
      <c r="E214" s="77" t="n">
        <v>2</v>
      </c>
      <c r="F214" s="78" t="n">
        <v>3296.18</v>
      </c>
      <c r="G214" s="79" t="n">
        <f aca="false">ROUND(E214*F214,2)</f>
        <v>6592.36</v>
      </c>
      <c r="H214" s="80"/>
    </row>
    <row r="215" customFormat="false" ht="69.95" hidden="false" customHeight="true" outlineLevel="0" collapsed="false">
      <c r="A215" s="73" t="s">
        <v>559</v>
      </c>
      <c r="B215" s="74" t="s">
        <v>560</v>
      </c>
      <c r="C215" s="75" t="s">
        <v>561</v>
      </c>
      <c r="D215" s="76" t="s">
        <v>26</v>
      </c>
      <c r="E215" s="77" t="n">
        <v>1</v>
      </c>
      <c r="F215" s="78" t="n">
        <v>3870.28</v>
      </c>
      <c r="G215" s="79" t="n">
        <f aca="false">ROUND(E215*F215,2)</f>
        <v>3870.28</v>
      </c>
      <c r="H215" s="80"/>
    </row>
    <row r="216" customFormat="false" ht="50.1" hidden="false" customHeight="true" outlineLevel="0" collapsed="false">
      <c r="A216" s="73" t="s">
        <v>562</v>
      </c>
      <c r="B216" s="74" t="s">
        <v>563</v>
      </c>
      <c r="C216" s="75" t="s">
        <v>564</v>
      </c>
      <c r="D216" s="76" t="s">
        <v>26</v>
      </c>
      <c r="E216" s="77" t="n">
        <v>3</v>
      </c>
      <c r="F216" s="78" t="n">
        <v>3250</v>
      </c>
      <c r="G216" s="79" t="n">
        <f aca="false">ROUND(E216*F216,2)</f>
        <v>9750</v>
      </c>
      <c r="H216" s="80"/>
    </row>
    <row r="217" customFormat="false" ht="28.5" hidden="false" customHeight="true" outlineLevel="0" collapsed="false">
      <c r="A217" s="94"/>
      <c r="B217" s="97" t="s">
        <v>565</v>
      </c>
      <c r="C217" s="75" t="s">
        <v>566</v>
      </c>
      <c r="D217" s="76" t="s">
        <v>26</v>
      </c>
      <c r="E217" s="77" t="n">
        <v>3</v>
      </c>
      <c r="F217" s="78" t="n">
        <v>7488</v>
      </c>
      <c r="G217" s="79" t="n">
        <f aca="false">ROUND(E217*F217,2)</f>
        <v>22464</v>
      </c>
    </row>
    <row r="218" customFormat="false" ht="45.75" hidden="false" customHeight="true" outlineLevel="0" collapsed="false">
      <c r="A218" s="94"/>
      <c r="B218" s="97" t="s">
        <v>567</v>
      </c>
      <c r="C218" s="75" t="s">
        <v>568</v>
      </c>
      <c r="D218" s="76" t="s">
        <v>569</v>
      </c>
      <c r="E218" s="77" t="n">
        <v>1.5</v>
      </c>
      <c r="F218" s="78" t="n">
        <v>6659.21</v>
      </c>
      <c r="G218" s="79" t="n">
        <f aca="false">ROUND(E218*F218,2)</f>
        <v>9988.82</v>
      </c>
    </row>
    <row r="219" customFormat="false" ht="14.25" hidden="false" customHeight="true" outlineLevel="0" collapsed="false">
      <c r="A219" s="98"/>
      <c r="B219" s="99" t="s">
        <v>570</v>
      </c>
      <c r="C219" s="100" t="s">
        <v>571</v>
      </c>
      <c r="D219" s="101" t="s">
        <v>26</v>
      </c>
      <c r="E219" s="102" t="n">
        <v>3</v>
      </c>
      <c r="F219" s="103" t="n">
        <v>3250</v>
      </c>
      <c r="G219" s="79" t="n">
        <f aca="false">ROUND(E219*F219,2)</f>
        <v>9750</v>
      </c>
    </row>
    <row r="220" s="3" customFormat="true" ht="19.9" hidden="false" customHeight="true" outlineLevel="0" collapsed="false">
      <c r="A220" s="53"/>
      <c r="B220" s="54"/>
      <c r="C220" s="55" t="s">
        <v>17</v>
      </c>
      <c r="D220" s="56"/>
      <c r="E220" s="57"/>
      <c r="F220" s="57"/>
      <c r="G220" s="58" t="n">
        <f aca="false">SUM(G11:G219)</f>
        <v>3634860.74</v>
      </c>
      <c r="I220" s="7"/>
    </row>
  </sheetData>
  <mergeCells count="8">
    <mergeCell ref="C7:E7"/>
    <mergeCell ref="F7:G7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2" workbookViewId="0">
      <selection pane="topLeft" activeCell="A4" activeCellId="0" sqref="A4"/>
    </sheetView>
  </sheetViews>
  <sheetFormatPr defaultColWidth="8.84765625" defaultRowHeight="19.9" zeroHeight="false" outlineLevelRow="0" outlineLevelCol="0"/>
  <cols>
    <col collapsed="false" customWidth="true" hidden="false" outlineLevel="0" max="1" min="1" style="104" width="10.71"/>
    <col collapsed="false" customWidth="true" hidden="false" outlineLevel="0" max="2" min="2" style="105" width="15.7"/>
    <col collapsed="false" customWidth="true" hidden="false" outlineLevel="0" max="3" min="3" style="106" width="67.7"/>
    <col collapsed="false" customWidth="true" hidden="false" outlineLevel="0" max="4" min="4" style="107" width="7.7"/>
    <col collapsed="false" customWidth="true" hidden="false" outlineLevel="0" max="5" min="5" style="108" width="17.28"/>
    <col collapsed="false" customWidth="true" hidden="false" outlineLevel="0" max="6" min="6" style="109" width="12.85"/>
    <col collapsed="false" customWidth="true" hidden="false" outlineLevel="0" max="7" min="7" style="109" width="20.7"/>
    <col collapsed="false" customWidth="true" hidden="true" outlineLevel="0" max="8" min="8" style="106" width="11.56"/>
    <col collapsed="false" customWidth="true" hidden="false" outlineLevel="0" max="9" min="9" style="106" width="14.7"/>
    <col collapsed="false" customWidth="false" hidden="false" outlineLevel="0" max="257" min="10" style="106" width="8.85"/>
  </cols>
  <sheetData>
    <row r="1" s="115" customFormat="true" ht="27" hidden="false" customHeight="true" outlineLevel="0" collapsed="false">
      <c r="A1" s="110"/>
      <c r="B1" s="111"/>
      <c r="C1" s="112"/>
      <c r="D1" s="113"/>
      <c r="E1" s="114"/>
      <c r="F1" s="114"/>
      <c r="G1" s="114"/>
      <c r="I1" s="116"/>
    </row>
    <row r="2" s="115" customFormat="true" ht="27.75" hidden="false" customHeight="true" outlineLevel="0" collapsed="false">
      <c r="A2" s="117"/>
      <c r="B2" s="111"/>
      <c r="C2" s="59" t="s">
        <v>0</v>
      </c>
      <c r="D2" s="118"/>
      <c r="E2" s="119"/>
      <c r="F2" s="119"/>
      <c r="G2" s="119"/>
      <c r="I2" s="116"/>
    </row>
    <row r="3" s="115" customFormat="true" ht="27.75" hidden="false" customHeight="true" outlineLevel="0" collapsed="false">
      <c r="A3" s="117"/>
      <c r="B3" s="111"/>
      <c r="C3" s="20" t="s">
        <v>572</v>
      </c>
      <c r="D3" s="120"/>
      <c r="E3" s="119"/>
      <c r="F3" s="119"/>
      <c r="G3" s="119"/>
      <c r="I3" s="116"/>
    </row>
    <row r="4" s="115" customFormat="true" ht="27.75" hidden="false" customHeight="true" outlineLevel="0" collapsed="false">
      <c r="A4" s="117"/>
      <c r="B4" s="111"/>
      <c r="C4" s="59"/>
      <c r="D4" s="118"/>
      <c r="E4" s="119"/>
      <c r="F4" s="119"/>
      <c r="G4" s="119"/>
      <c r="I4" s="116"/>
    </row>
    <row r="5" s="124" customFormat="true" ht="23.25" hidden="false" customHeight="true" outlineLevel="0" collapsed="false">
      <c r="A5" s="121" t="s">
        <v>2</v>
      </c>
      <c r="B5" s="122"/>
      <c r="C5" s="61"/>
      <c r="D5" s="62"/>
      <c r="E5" s="123"/>
      <c r="F5" s="123"/>
      <c r="G5" s="123"/>
    </row>
    <row r="6" s="124" customFormat="true" ht="19.9" hidden="false" customHeight="true" outlineLevel="0" collapsed="false">
      <c r="A6" s="125"/>
      <c r="B6" s="126"/>
      <c r="C6" s="127" t="s">
        <v>573</v>
      </c>
      <c r="D6" s="128"/>
      <c r="E6" s="129"/>
      <c r="F6" s="130" t="s">
        <v>574</v>
      </c>
      <c r="G6" s="130"/>
      <c r="I6" s="131"/>
    </row>
    <row r="7" customFormat="false" ht="19.9" hidden="false" customHeight="true" outlineLevel="0" collapsed="false">
      <c r="A7" s="33" t="s">
        <v>5</v>
      </c>
      <c r="B7" s="34" t="s">
        <v>6</v>
      </c>
      <c r="C7" s="35" t="s">
        <v>7</v>
      </c>
      <c r="D7" s="36" t="s">
        <v>8</v>
      </c>
      <c r="E7" s="37" t="s">
        <v>9</v>
      </c>
      <c r="F7" s="37" t="s">
        <v>10</v>
      </c>
      <c r="G7" s="37"/>
      <c r="H7" s="38"/>
      <c r="I7" s="13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9.9" hidden="false" customHeight="true" outlineLevel="0" collapsed="false">
      <c r="A8" s="33"/>
      <c r="B8" s="34"/>
      <c r="C8" s="35"/>
      <c r="D8" s="36"/>
      <c r="E8" s="37"/>
      <c r="F8" s="37" t="s">
        <v>11</v>
      </c>
      <c r="G8" s="37" t="s">
        <v>12</v>
      </c>
      <c r="H8" s="38"/>
      <c r="I8" s="132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0" customFormat="true" ht="30" hidden="false" customHeight="true" outlineLevel="0" collapsed="false">
      <c r="A9" s="133" t="n">
        <v>1</v>
      </c>
      <c r="B9" s="134" t="s">
        <v>575</v>
      </c>
      <c r="C9" s="135" t="s">
        <v>576</v>
      </c>
      <c r="D9" s="134"/>
      <c r="E9" s="136"/>
      <c r="F9" s="137"/>
      <c r="G9" s="138"/>
      <c r="H9" s="139"/>
    </row>
    <row r="10" s="146" customFormat="true" ht="20.1" hidden="false" customHeight="true" outlineLevel="0" collapsed="false">
      <c r="A10" s="141" t="s">
        <v>577</v>
      </c>
      <c r="B10" s="142" t="s">
        <v>578</v>
      </c>
      <c r="C10" s="143" t="s">
        <v>579</v>
      </c>
      <c r="D10" s="142" t="s">
        <v>69</v>
      </c>
      <c r="E10" s="144" t="n">
        <v>2514</v>
      </c>
      <c r="F10" s="91" t="n">
        <v>239.71</v>
      </c>
      <c r="G10" s="145" t="n">
        <f aca="false">ROUND(E10*F10,2)</f>
        <v>602630.94</v>
      </c>
      <c r="H10" s="139"/>
      <c r="I10" s="140"/>
    </row>
    <row r="11" s="148" customFormat="true" ht="20.1" hidden="false" customHeight="true" outlineLevel="0" collapsed="false">
      <c r="A11" s="141" t="s">
        <v>580</v>
      </c>
      <c r="B11" s="142" t="s">
        <v>581</v>
      </c>
      <c r="C11" s="143" t="s">
        <v>582</v>
      </c>
      <c r="D11" s="142" t="s">
        <v>69</v>
      </c>
      <c r="E11" s="144" t="n">
        <v>2076</v>
      </c>
      <c r="F11" s="91" t="n">
        <v>252.25</v>
      </c>
      <c r="G11" s="145" t="n">
        <f aca="false">ROUND(E11*F11,2)</f>
        <v>523671</v>
      </c>
      <c r="H11" s="147"/>
      <c r="I11" s="140"/>
    </row>
    <row r="12" s="153" customFormat="true" ht="20.1" hidden="false" customHeight="true" outlineLevel="0" collapsed="false">
      <c r="A12" s="149" t="n">
        <v>2</v>
      </c>
      <c r="B12" s="150" t="s">
        <v>583</v>
      </c>
      <c r="C12" s="151" t="s">
        <v>584</v>
      </c>
      <c r="D12" s="150"/>
      <c r="E12" s="152"/>
      <c r="F12" s="91" t="n">
        <v>0</v>
      </c>
      <c r="G12" s="145"/>
      <c r="H12" s="147"/>
      <c r="I12" s="140"/>
    </row>
    <row r="13" s="148" customFormat="true" ht="20.1" hidden="false" customHeight="true" outlineLevel="0" collapsed="false">
      <c r="A13" s="141" t="s">
        <v>585</v>
      </c>
      <c r="B13" s="142" t="s">
        <v>586</v>
      </c>
      <c r="C13" s="143" t="s">
        <v>587</v>
      </c>
      <c r="D13" s="142" t="s">
        <v>588</v>
      </c>
      <c r="E13" s="144" t="n">
        <v>21</v>
      </c>
      <c r="F13" s="91" t="n">
        <v>284.52</v>
      </c>
      <c r="G13" s="145" t="n">
        <f aca="false">ROUND(E13*F13,2)</f>
        <v>5974.92</v>
      </c>
      <c r="H13" s="147"/>
      <c r="I13" s="140"/>
    </row>
    <row r="14" s="153" customFormat="true" ht="20.1" hidden="false" customHeight="true" outlineLevel="0" collapsed="false">
      <c r="A14" s="141" t="s">
        <v>589</v>
      </c>
      <c r="B14" s="142" t="s">
        <v>590</v>
      </c>
      <c r="C14" s="143" t="s">
        <v>591</v>
      </c>
      <c r="D14" s="142" t="s">
        <v>588</v>
      </c>
      <c r="E14" s="144" t="n">
        <v>4</v>
      </c>
      <c r="F14" s="91" t="n">
        <v>423.55</v>
      </c>
      <c r="G14" s="145" t="n">
        <f aca="false">ROUND(E14*F14,2)</f>
        <v>1694.2</v>
      </c>
      <c r="H14" s="147"/>
      <c r="I14" s="140"/>
    </row>
    <row r="15" s="153" customFormat="true" ht="20.1" hidden="false" customHeight="true" outlineLevel="0" collapsed="false">
      <c r="A15" s="141" t="s">
        <v>592</v>
      </c>
      <c r="B15" s="142" t="s">
        <v>593</v>
      </c>
      <c r="C15" s="143" t="s">
        <v>594</v>
      </c>
      <c r="D15" s="142" t="s">
        <v>588</v>
      </c>
      <c r="E15" s="144" t="n">
        <v>4</v>
      </c>
      <c r="F15" s="91" t="n">
        <v>562.58</v>
      </c>
      <c r="G15" s="145" t="n">
        <f aca="false">ROUND(E15*F15,2)</f>
        <v>2250.32</v>
      </c>
      <c r="H15" s="147"/>
      <c r="I15" s="140"/>
    </row>
    <row r="16" s="154" customFormat="true" ht="20.1" hidden="false" customHeight="true" outlineLevel="0" collapsed="false">
      <c r="A16" s="141" t="s">
        <v>595</v>
      </c>
      <c r="B16" s="142" t="s">
        <v>596</v>
      </c>
      <c r="C16" s="143" t="s">
        <v>597</v>
      </c>
      <c r="D16" s="142" t="s">
        <v>588</v>
      </c>
      <c r="E16" s="144" t="n">
        <v>4</v>
      </c>
      <c r="F16" s="91" t="n">
        <v>701.6</v>
      </c>
      <c r="G16" s="145" t="n">
        <f aca="false">ROUND(E16*F16,2)</f>
        <v>2806.4</v>
      </c>
      <c r="H16" s="147"/>
      <c r="I16" s="140"/>
    </row>
    <row r="17" s="154" customFormat="true" ht="20.1" hidden="false" customHeight="true" outlineLevel="0" collapsed="false">
      <c r="A17" s="141" t="s">
        <v>598</v>
      </c>
      <c r="B17" s="142" t="s">
        <v>599</v>
      </c>
      <c r="C17" s="143" t="s">
        <v>600</v>
      </c>
      <c r="D17" s="142" t="s">
        <v>588</v>
      </c>
      <c r="E17" s="144" t="n">
        <v>2</v>
      </c>
      <c r="F17" s="91" t="n">
        <v>979.66</v>
      </c>
      <c r="G17" s="145" t="n">
        <f aca="false">ROUND(E17*F17,2)</f>
        <v>1959.32</v>
      </c>
      <c r="H17" s="147"/>
      <c r="I17" s="140"/>
    </row>
    <row r="18" s="155" customFormat="true" ht="20.1" hidden="false" customHeight="true" outlineLevel="0" collapsed="false">
      <c r="A18" s="149" t="n">
        <v>3</v>
      </c>
      <c r="B18" s="150" t="s">
        <v>601</v>
      </c>
      <c r="C18" s="151" t="s">
        <v>602</v>
      </c>
      <c r="D18" s="150"/>
      <c r="E18" s="152"/>
      <c r="F18" s="91" t="n">
        <v>0</v>
      </c>
      <c r="G18" s="145"/>
      <c r="H18" s="147"/>
      <c r="I18" s="140"/>
    </row>
    <row r="19" s="154" customFormat="true" ht="20.1" hidden="false" customHeight="true" outlineLevel="0" collapsed="false">
      <c r="A19" s="141" t="s">
        <v>603</v>
      </c>
      <c r="B19" s="142" t="s">
        <v>604</v>
      </c>
      <c r="C19" s="143" t="s">
        <v>605</v>
      </c>
      <c r="D19" s="142" t="s">
        <v>588</v>
      </c>
      <c r="E19" s="144" t="n">
        <v>2</v>
      </c>
      <c r="F19" s="91" t="n">
        <v>514.08</v>
      </c>
      <c r="G19" s="145" t="n">
        <f aca="false">ROUND(E19*F19,2)</f>
        <v>1028.16</v>
      </c>
      <c r="H19" s="147"/>
      <c r="I19" s="140"/>
    </row>
    <row r="20" s="154" customFormat="true" ht="20.1" hidden="false" customHeight="true" outlineLevel="0" collapsed="false">
      <c r="A20" s="141" t="s">
        <v>606</v>
      </c>
      <c r="B20" s="142" t="s">
        <v>607</v>
      </c>
      <c r="C20" s="143" t="s">
        <v>608</v>
      </c>
      <c r="D20" s="142" t="s">
        <v>588</v>
      </c>
      <c r="E20" s="144" t="n">
        <v>7</v>
      </c>
      <c r="F20" s="91" t="n">
        <v>211.77</v>
      </c>
      <c r="G20" s="145" t="n">
        <f aca="false">ROUND(E20*F20,2)</f>
        <v>1482.39</v>
      </c>
      <c r="H20" s="147"/>
      <c r="I20" s="140"/>
    </row>
    <row r="21" s="154" customFormat="true" ht="20.1" hidden="false" customHeight="true" outlineLevel="0" collapsed="false">
      <c r="A21" s="141" t="s">
        <v>609</v>
      </c>
      <c r="B21" s="142" t="s">
        <v>610</v>
      </c>
      <c r="C21" s="143" t="s">
        <v>611</v>
      </c>
      <c r="D21" s="142" t="s">
        <v>588</v>
      </c>
      <c r="E21" s="144" t="n">
        <v>46</v>
      </c>
      <c r="F21" s="91" t="n">
        <v>350.8</v>
      </c>
      <c r="G21" s="145" t="n">
        <f aca="false">ROUND(E21*F21,2)</f>
        <v>16136.8</v>
      </c>
      <c r="H21" s="147"/>
      <c r="I21" s="140"/>
    </row>
    <row r="22" s="155" customFormat="true" ht="20.1" hidden="false" customHeight="true" outlineLevel="0" collapsed="false">
      <c r="A22" s="141" t="s">
        <v>612</v>
      </c>
      <c r="B22" s="142" t="s">
        <v>613</v>
      </c>
      <c r="C22" s="143" t="s">
        <v>614</v>
      </c>
      <c r="D22" s="142" t="s">
        <v>588</v>
      </c>
      <c r="E22" s="144" t="n">
        <v>3</v>
      </c>
      <c r="F22" s="91" t="n">
        <v>489.83</v>
      </c>
      <c r="G22" s="145" t="n">
        <f aca="false">ROUND(E22*F22,2)</f>
        <v>1469.49</v>
      </c>
      <c r="H22" s="147"/>
      <c r="I22" s="140"/>
    </row>
    <row r="23" s="154" customFormat="true" ht="20.1" hidden="false" customHeight="true" outlineLevel="0" collapsed="false">
      <c r="A23" s="141" t="s">
        <v>615</v>
      </c>
      <c r="B23" s="142" t="s">
        <v>616</v>
      </c>
      <c r="C23" s="143" t="s">
        <v>617</v>
      </c>
      <c r="D23" s="142" t="s">
        <v>588</v>
      </c>
      <c r="E23" s="144" t="n">
        <v>1</v>
      </c>
      <c r="F23" s="91" t="n">
        <v>1685.47</v>
      </c>
      <c r="G23" s="145" t="n">
        <f aca="false">ROUND(E23*F23,2)</f>
        <v>1685.47</v>
      </c>
      <c r="H23" s="156"/>
      <c r="I23" s="140"/>
    </row>
    <row r="24" s="154" customFormat="true" ht="20.1" hidden="false" customHeight="true" outlineLevel="0" collapsed="false">
      <c r="A24" s="149" t="n">
        <v>4</v>
      </c>
      <c r="B24" s="150" t="s">
        <v>618</v>
      </c>
      <c r="C24" s="151" t="s">
        <v>619</v>
      </c>
      <c r="D24" s="150"/>
      <c r="E24" s="152"/>
      <c r="F24" s="91" t="n">
        <v>0</v>
      </c>
      <c r="G24" s="145"/>
      <c r="H24" s="156"/>
      <c r="I24" s="140"/>
    </row>
    <row r="25" s="154" customFormat="true" ht="20.1" hidden="false" customHeight="true" outlineLevel="0" collapsed="false">
      <c r="A25" s="141" t="s">
        <v>620</v>
      </c>
      <c r="B25" s="142" t="s">
        <v>621</v>
      </c>
      <c r="C25" s="143" t="s">
        <v>622</v>
      </c>
      <c r="D25" s="142" t="s">
        <v>69</v>
      </c>
      <c r="E25" s="144" t="n">
        <v>24.6</v>
      </c>
      <c r="F25" s="91" t="n">
        <v>272.18</v>
      </c>
      <c r="G25" s="145" t="n">
        <f aca="false">ROUND(E25*F25,2)</f>
        <v>6695.63</v>
      </c>
      <c r="H25" s="156"/>
      <c r="I25" s="140"/>
    </row>
    <row r="26" s="155" customFormat="true" ht="30" hidden="false" customHeight="true" outlineLevel="0" collapsed="false">
      <c r="A26" s="149" t="n">
        <v>5</v>
      </c>
      <c r="B26" s="150" t="s">
        <v>623</v>
      </c>
      <c r="C26" s="151" t="s">
        <v>624</v>
      </c>
      <c r="D26" s="150"/>
      <c r="E26" s="152"/>
      <c r="F26" s="91" t="n">
        <v>0</v>
      </c>
      <c r="G26" s="145"/>
      <c r="H26" s="147"/>
      <c r="I26" s="140"/>
    </row>
    <row r="27" s="154" customFormat="true" ht="20.1" hidden="false" customHeight="true" outlineLevel="0" collapsed="false">
      <c r="A27" s="141" t="s">
        <v>625</v>
      </c>
      <c r="B27" s="142" t="s">
        <v>626</v>
      </c>
      <c r="C27" s="143" t="s">
        <v>627</v>
      </c>
      <c r="D27" s="142" t="s">
        <v>588</v>
      </c>
      <c r="E27" s="144" t="n">
        <v>18</v>
      </c>
      <c r="F27" s="91" t="n">
        <v>172.28</v>
      </c>
      <c r="G27" s="145" t="n">
        <f aca="false">ROUND(E27*F27,2)</f>
        <v>3101.04</v>
      </c>
      <c r="H27" s="147"/>
      <c r="I27" s="140"/>
    </row>
    <row r="28" s="155" customFormat="true" ht="20.1" hidden="false" customHeight="true" outlineLevel="0" collapsed="false">
      <c r="A28" s="141" t="s">
        <v>628</v>
      </c>
      <c r="B28" s="142" t="s">
        <v>629</v>
      </c>
      <c r="C28" s="143" t="s">
        <v>630</v>
      </c>
      <c r="D28" s="142" t="s">
        <v>588</v>
      </c>
      <c r="E28" s="144" t="n">
        <v>4</v>
      </c>
      <c r="F28" s="91" t="n">
        <v>575.47</v>
      </c>
      <c r="G28" s="145" t="n">
        <f aca="false">ROUND(E28*F28,2)</f>
        <v>2301.88</v>
      </c>
      <c r="H28" s="147"/>
      <c r="I28" s="140"/>
    </row>
    <row r="29" s="154" customFormat="true" ht="20.1" hidden="false" customHeight="true" outlineLevel="0" collapsed="false">
      <c r="A29" s="141" t="s">
        <v>631</v>
      </c>
      <c r="B29" s="142" t="s">
        <v>632</v>
      </c>
      <c r="C29" s="143" t="s">
        <v>633</v>
      </c>
      <c r="D29" s="142" t="s">
        <v>588</v>
      </c>
      <c r="E29" s="144" t="n">
        <v>3</v>
      </c>
      <c r="F29" s="91" t="n">
        <v>161.52</v>
      </c>
      <c r="G29" s="145" t="n">
        <f aca="false">ROUND(E29*F29,2)</f>
        <v>484.56</v>
      </c>
      <c r="H29" s="147"/>
      <c r="I29" s="140"/>
    </row>
    <row r="30" s="154" customFormat="true" ht="20.1" hidden="false" customHeight="true" outlineLevel="0" collapsed="false">
      <c r="A30" s="141" t="s">
        <v>634</v>
      </c>
      <c r="B30" s="142" t="s">
        <v>635</v>
      </c>
      <c r="C30" s="143" t="s">
        <v>636</v>
      </c>
      <c r="D30" s="142" t="s">
        <v>588</v>
      </c>
      <c r="E30" s="144" t="n">
        <v>3</v>
      </c>
      <c r="F30" s="91" t="n">
        <v>238.32</v>
      </c>
      <c r="G30" s="145" t="n">
        <f aca="false">ROUND(E30*F30,2)</f>
        <v>714.96</v>
      </c>
      <c r="H30" s="147"/>
      <c r="I30" s="140"/>
    </row>
    <row r="31" s="154" customFormat="true" ht="20.1" hidden="false" customHeight="true" outlineLevel="0" collapsed="false">
      <c r="A31" s="141" t="s">
        <v>637</v>
      </c>
      <c r="B31" s="142" t="s">
        <v>638</v>
      </c>
      <c r="C31" s="143" t="s">
        <v>639</v>
      </c>
      <c r="D31" s="142" t="s">
        <v>588</v>
      </c>
      <c r="E31" s="144" t="n">
        <v>2</v>
      </c>
      <c r="F31" s="91" t="n">
        <v>148.05</v>
      </c>
      <c r="G31" s="145" t="n">
        <f aca="false">ROUND(E31*F31,2)</f>
        <v>296.1</v>
      </c>
      <c r="H31" s="147"/>
      <c r="I31" s="140"/>
    </row>
    <row r="32" s="154" customFormat="true" ht="20.1" hidden="false" customHeight="true" outlineLevel="0" collapsed="false">
      <c r="A32" s="141" t="s">
        <v>640</v>
      </c>
      <c r="B32" s="142" t="s">
        <v>641</v>
      </c>
      <c r="C32" s="143" t="s">
        <v>642</v>
      </c>
      <c r="D32" s="142" t="s">
        <v>588</v>
      </c>
      <c r="E32" s="144" t="n">
        <v>9</v>
      </c>
      <c r="F32" s="91" t="n">
        <v>253.06</v>
      </c>
      <c r="G32" s="145" t="n">
        <f aca="false">ROUND(E32*F32,2)</f>
        <v>2277.54</v>
      </c>
      <c r="H32" s="147"/>
      <c r="I32" s="140"/>
    </row>
    <row r="33" s="154" customFormat="true" ht="20.1" hidden="false" customHeight="true" outlineLevel="0" collapsed="false">
      <c r="A33" s="141" t="s">
        <v>643</v>
      </c>
      <c r="B33" s="142" t="s">
        <v>644</v>
      </c>
      <c r="C33" s="143" t="s">
        <v>645</v>
      </c>
      <c r="D33" s="142" t="s">
        <v>588</v>
      </c>
      <c r="E33" s="144" t="n">
        <v>3</v>
      </c>
      <c r="F33" s="91" t="n">
        <v>139.98</v>
      </c>
      <c r="G33" s="145" t="n">
        <f aca="false">ROUND(E33*F33,2)</f>
        <v>419.94</v>
      </c>
      <c r="H33" s="147"/>
      <c r="I33" s="140"/>
    </row>
    <row r="34" s="155" customFormat="true" ht="20.1" hidden="false" customHeight="true" outlineLevel="0" collapsed="false">
      <c r="A34" s="141" t="s">
        <v>646</v>
      </c>
      <c r="B34" s="142" t="s">
        <v>647</v>
      </c>
      <c r="C34" s="143" t="s">
        <v>648</v>
      </c>
      <c r="D34" s="142" t="s">
        <v>588</v>
      </c>
      <c r="E34" s="144" t="n">
        <v>5</v>
      </c>
      <c r="F34" s="91" t="n">
        <v>220.73</v>
      </c>
      <c r="G34" s="145" t="n">
        <f aca="false">ROUND(E34*F34,2)</f>
        <v>1103.65</v>
      </c>
      <c r="H34" s="156"/>
      <c r="I34" s="140"/>
    </row>
    <row r="35" s="154" customFormat="true" ht="20.1" hidden="false" customHeight="true" outlineLevel="0" collapsed="false">
      <c r="A35" s="141" t="s">
        <v>649</v>
      </c>
      <c r="B35" s="142" t="s">
        <v>650</v>
      </c>
      <c r="C35" s="143" t="s">
        <v>651</v>
      </c>
      <c r="D35" s="142" t="s">
        <v>588</v>
      </c>
      <c r="E35" s="144" t="n">
        <v>10</v>
      </c>
      <c r="F35" s="91" t="n">
        <v>247.74</v>
      </c>
      <c r="G35" s="145" t="n">
        <f aca="false">ROUND(E35*F35,2)</f>
        <v>2477.4</v>
      </c>
      <c r="H35" s="147"/>
      <c r="I35" s="140"/>
    </row>
    <row r="36" s="155" customFormat="true" ht="30.75" hidden="false" customHeight="true" outlineLevel="0" collapsed="false">
      <c r="A36" s="149" t="n">
        <v>6</v>
      </c>
      <c r="B36" s="150" t="s">
        <v>652</v>
      </c>
      <c r="C36" s="151" t="s">
        <v>653</v>
      </c>
      <c r="D36" s="150"/>
      <c r="E36" s="152"/>
      <c r="F36" s="91" t="n">
        <v>0</v>
      </c>
      <c r="G36" s="145"/>
      <c r="H36" s="147"/>
      <c r="I36" s="140"/>
    </row>
    <row r="37" s="154" customFormat="true" ht="20.1" hidden="false" customHeight="true" outlineLevel="0" collapsed="false">
      <c r="A37" s="141" t="s">
        <v>654</v>
      </c>
      <c r="B37" s="142" t="s">
        <v>655</v>
      </c>
      <c r="C37" s="143" t="s">
        <v>656</v>
      </c>
      <c r="D37" s="142" t="s">
        <v>588</v>
      </c>
      <c r="E37" s="144" t="n">
        <v>36</v>
      </c>
      <c r="F37" s="91" t="n">
        <v>15.05</v>
      </c>
      <c r="G37" s="145" t="n">
        <f aca="false">ROUND(E37*F37,2)</f>
        <v>541.8</v>
      </c>
      <c r="H37" s="147"/>
      <c r="I37" s="140"/>
    </row>
    <row r="38" s="154" customFormat="true" ht="20.1" hidden="false" customHeight="true" outlineLevel="0" collapsed="false">
      <c r="A38" s="141" t="s">
        <v>657</v>
      </c>
      <c r="B38" s="142" t="s">
        <v>658</v>
      </c>
      <c r="C38" s="143" t="s">
        <v>659</v>
      </c>
      <c r="D38" s="142" t="s">
        <v>588</v>
      </c>
      <c r="E38" s="144" t="n">
        <v>51</v>
      </c>
      <c r="F38" s="91" t="n">
        <v>20.15</v>
      </c>
      <c r="G38" s="145" t="n">
        <f aca="false">ROUND(E38*F38,2)</f>
        <v>1027.65</v>
      </c>
      <c r="H38" s="147"/>
      <c r="I38" s="140"/>
    </row>
    <row r="39" s="154" customFormat="true" ht="20.1" hidden="false" customHeight="true" outlineLevel="0" collapsed="false">
      <c r="A39" s="141" t="s">
        <v>660</v>
      </c>
      <c r="B39" s="142" t="s">
        <v>661</v>
      </c>
      <c r="C39" s="143" t="s">
        <v>662</v>
      </c>
      <c r="D39" s="142" t="s">
        <v>588</v>
      </c>
      <c r="E39" s="144" t="n">
        <v>134</v>
      </c>
      <c r="F39" s="91" t="n">
        <v>26.68</v>
      </c>
      <c r="G39" s="145" t="n">
        <f aca="false">ROUND(E39*F39,2)</f>
        <v>3575.12</v>
      </c>
      <c r="H39" s="147"/>
      <c r="I39" s="140"/>
    </row>
    <row r="40" s="154" customFormat="true" ht="20.1" hidden="false" customHeight="true" outlineLevel="0" collapsed="false">
      <c r="A40" s="141" t="s">
        <v>663</v>
      </c>
      <c r="B40" s="142" t="s">
        <v>664</v>
      </c>
      <c r="C40" s="143" t="s">
        <v>665</v>
      </c>
      <c r="D40" s="142" t="s">
        <v>588</v>
      </c>
      <c r="E40" s="144" t="n">
        <v>2</v>
      </c>
      <c r="F40" s="91" t="n">
        <v>456.46</v>
      </c>
      <c r="G40" s="145" t="n">
        <f aca="false">ROUND(E40*F40,2)</f>
        <v>912.92</v>
      </c>
      <c r="H40" s="147"/>
      <c r="I40" s="140"/>
    </row>
    <row r="41" s="154" customFormat="true" ht="20.1" hidden="false" customHeight="true" outlineLevel="0" collapsed="false">
      <c r="A41" s="141" t="s">
        <v>666</v>
      </c>
      <c r="B41" s="142" t="s">
        <v>667</v>
      </c>
      <c r="C41" s="143" t="s">
        <v>668</v>
      </c>
      <c r="D41" s="142" t="s">
        <v>588</v>
      </c>
      <c r="E41" s="144" t="n">
        <v>6</v>
      </c>
      <c r="F41" s="91" t="n">
        <v>145.36</v>
      </c>
      <c r="G41" s="145" t="n">
        <f aca="false">ROUND(E41*F41,2)</f>
        <v>872.16</v>
      </c>
      <c r="H41" s="147"/>
      <c r="I41" s="140"/>
    </row>
    <row r="42" s="154" customFormat="true" ht="20.1" hidden="false" customHeight="true" outlineLevel="0" collapsed="false">
      <c r="A42" s="141" t="s">
        <v>669</v>
      </c>
      <c r="B42" s="142" t="s">
        <v>670</v>
      </c>
      <c r="C42" s="143" t="s">
        <v>671</v>
      </c>
      <c r="D42" s="142" t="s">
        <v>588</v>
      </c>
      <c r="E42" s="144" t="n">
        <v>21</v>
      </c>
      <c r="F42" s="91" t="n">
        <v>328.81</v>
      </c>
      <c r="G42" s="145" t="n">
        <f aca="false">ROUND(E42*F42,2)</f>
        <v>6905.01</v>
      </c>
      <c r="H42" s="147"/>
      <c r="I42" s="140"/>
    </row>
    <row r="43" s="154" customFormat="true" ht="20.1" hidden="false" customHeight="true" outlineLevel="0" collapsed="false">
      <c r="A43" s="141" t="s">
        <v>672</v>
      </c>
      <c r="B43" s="142" t="s">
        <v>673</v>
      </c>
      <c r="C43" s="143" t="s">
        <v>674</v>
      </c>
      <c r="D43" s="142" t="s">
        <v>588</v>
      </c>
      <c r="E43" s="144" t="n">
        <v>18</v>
      </c>
      <c r="F43" s="91" t="n">
        <v>134.59</v>
      </c>
      <c r="G43" s="145" t="n">
        <f aca="false">ROUND(E43*F43,2)</f>
        <v>2422.62</v>
      </c>
      <c r="H43" s="147"/>
      <c r="I43" s="140"/>
    </row>
    <row r="44" s="154" customFormat="true" ht="20.1" hidden="false" customHeight="true" outlineLevel="0" collapsed="false">
      <c r="A44" s="141" t="s">
        <v>675</v>
      </c>
      <c r="B44" s="142" t="s">
        <v>676</v>
      </c>
      <c r="C44" s="143" t="s">
        <v>677</v>
      </c>
      <c r="D44" s="142" t="s">
        <v>588</v>
      </c>
      <c r="E44" s="144" t="n">
        <v>7</v>
      </c>
      <c r="F44" s="91" t="n">
        <v>79.92</v>
      </c>
      <c r="G44" s="145" t="n">
        <f aca="false">ROUND(E44*F44,2)</f>
        <v>559.44</v>
      </c>
      <c r="H44" s="147"/>
      <c r="I44" s="140"/>
    </row>
    <row r="45" s="154" customFormat="true" ht="20.1" hidden="false" customHeight="true" outlineLevel="0" collapsed="false">
      <c r="A45" s="141" t="s">
        <v>678</v>
      </c>
      <c r="B45" s="142" t="s">
        <v>679</v>
      </c>
      <c r="C45" s="143" t="s">
        <v>680</v>
      </c>
      <c r="D45" s="142" t="s">
        <v>588</v>
      </c>
      <c r="E45" s="144" t="n">
        <v>2</v>
      </c>
      <c r="F45" s="91" t="n">
        <v>2205.05</v>
      </c>
      <c r="G45" s="145" t="n">
        <f aca="false">ROUND(E45*F45,2)</f>
        <v>4410.1</v>
      </c>
      <c r="H45" s="147"/>
      <c r="I45" s="140"/>
    </row>
    <row r="46" s="154" customFormat="true" ht="20.1" hidden="false" customHeight="true" outlineLevel="0" collapsed="false">
      <c r="A46" s="141" t="s">
        <v>681</v>
      </c>
      <c r="B46" s="142" t="s">
        <v>682</v>
      </c>
      <c r="C46" s="143" t="s">
        <v>683</v>
      </c>
      <c r="D46" s="142" t="s">
        <v>26</v>
      </c>
      <c r="E46" s="144" t="n">
        <v>3</v>
      </c>
      <c r="F46" s="91" t="n">
        <v>1569.55</v>
      </c>
      <c r="G46" s="145" t="n">
        <f aca="false">ROUND(E46*F46,2)</f>
        <v>4708.65</v>
      </c>
      <c r="H46" s="147"/>
      <c r="I46" s="140"/>
    </row>
    <row r="47" s="154" customFormat="true" ht="28.5" hidden="false" customHeight="true" outlineLevel="0" collapsed="false">
      <c r="A47" s="141" t="s">
        <v>684</v>
      </c>
      <c r="B47" s="142" t="s">
        <v>682</v>
      </c>
      <c r="C47" s="143" t="s">
        <v>685</v>
      </c>
      <c r="D47" s="142" t="s">
        <v>26</v>
      </c>
      <c r="E47" s="144" t="n">
        <v>6</v>
      </c>
      <c r="F47" s="91" t="n">
        <v>1569.55</v>
      </c>
      <c r="G47" s="145" t="n">
        <f aca="false">ROUND(E47*F47,2)</f>
        <v>9417.3</v>
      </c>
      <c r="H47" s="147"/>
      <c r="I47" s="140"/>
    </row>
    <row r="48" s="154" customFormat="true" ht="20.1" hidden="false" customHeight="true" outlineLevel="0" collapsed="false">
      <c r="A48" s="141" t="s">
        <v>686</v>
      </c>
      <c r="B48" s="142" t="s">
        <v>687</v>
      </c>
      <c r="C48" s="143" t="s">
        <v>688</v>
      </c>
      <c r="D48" s="142" t="s">
        <v>588</v>
      </c>
      <c r="E48" s="144" t="n">
        <v>1320</v>
      </c>
      <c r="F48" s="91" t="n">
        <v>3.46</v>
      </c>
      <c r="G48" s="145" t="n">
        <f aca="false">ROUND(E48*F48,2)</f>
        <v>4567.2</v>
      </c>
      <c r="H48" s="147"/>
      <c r="I48" s="140"/>
    </row>
    <row r="49" s="154" customFormat="true" ht="20.1" hidden="false" customHeight="true" outlineLevel="0" collapsed="false">
      <c r="A49" s="141" t="s">
        <v>689</v>
      </c>
      <c r="B49" s="142" t="s">
        <v>687</v>
      </c>
      <c r="C49" s="143" t="s">
        <v>690</v>
      </c>
      <c r="D49" s="142" t="s">
        <v>588</v>
      </c>
      <c r="E49" s="144" t="n">
        <v>288</v>
      </c>
      <c r="F49" s="91" t="n">
        <v>3.46</v>
      </c>
      <c r="G49" s="145" t="n">
        <f aca="false">ROUND(E49*F49,2)</f>
        <v>996.48</v>
      </c>
      <c r="H49" s="147"/>
      <c r="I49" s="140"/>
    </row>
    <row r="50" s="154" customFormat="true" ht="20.1" hidden="false" customHeight="true" outlineLevel="0" collapsed="false">
      <c r="A50" s="141" t="s">
        <v>691</v>
      </c>
      <c r="B50" s="142" t="s">
        <v>692</v>
      </c>
      <c r="C50" s="143" t="s">
        <v>693</v>
      </c>
      <c r="D50" s="142" t="s">
        <v>588</v>
      </c>
      <c r="E50" s="144" t="n">
        <v>48</v>
      </c>
      <c r="F50" s="91" t="n">
        <v>15.42</v>
      </c>
      <c r="G50" s="145" t="n">
        <f aca="false">ROUND(E50*F50,2)</f>
        <v>740.16</v>
      </c>
      <c r="H50" s="147"/>
      <c r="I50" s="140"/>
    </row>
    <row r="51" s="154" customFormat="true" ht="20.1" hidden="false" customHeight="true" outlineLevel="0" collapsed="false">
      <c r="A51" s="141" t="s">
        <v>694</v>
      </c>
      <c r="B51" s="142" t="s">
        <v>687</v>
      </c>
      <c r="C51" s="143" t="s">
        <v>695</v>
      </c>
      <c r="D51" s="142" t="s">
        <v>588</v>
      </c>
      <c r="E51" s="144" t="n">
        <v>408</v>
      </c>
      <c r="F51" s="91" t="n">
        <v>3.46</v>
      </c>
      <c r="G51" s="145" t="n">
        <f aca="false">ROUND(E51*F51,2)</f>
        <v>1411.68</v>
      </c>
      <c r="H51" s="147"/>
      <c r="I51" s="140"/>
    </row>
    <row r="52" s="154" customFormat="true" ht="20.1" hidden="false" customHeight="true" outlineLevel="0" collapsed="false">
      <c r="A52" s="141" t="s">
        <v>696</v>
      </c>
      <c r="B52" s="142" t="s">
        <v>697</v>
      </c>
      <c r="C52" s="143" t="s">
        <v>698</v>
      </c>
      <c r="D52" s="142" t="s">
        <v>26</v>
      </c>
      <c r="E52" s="144" t="n">
        <v>2</v>
      </c>
      <c r="F52" s="91" t="n">
        <v>122.15</v>
      </c>
      <c r="G52" s="145" t="n">
        <f aca="false">ROUND(E52*F52,2)</f>
        <v>244.3</v>
      </c>
      <c r="H52" s="147"/>
      <c r="I52" s="140"/>
    </row>
    <row r="53" s="154" customFormat="true" ht="20.1" hidden="false" customHeight="true" outlineLevel="0" collapsed="false">
      <c r="A53" s="141" t="s">
        <v>699</v>
      </c>
      <c r="B53" s="142" t="s">
        <v>700</v>
      </c>
      <c r="C53" s="143" t="s">
        <v>701</v>
      </c>
      <c r="D53" s="142" t="s">
        <v>26</v>
      </c>
      <c r="E53" s="144" t="n">
        <v>18</v>
      </c>
      <c r="F53" s="91" t="n">
        <v>156.8</v>
      </c>
      <c r="G53" s="145" t="n">
        <f aca="false">ROUND(E53*F53,2)</f>
        <v>2822.4</v>
      </c>
      <c r="H53" s="156"/>
      <c r="I53" s="140"/>
    </row>
    <row r="54" s="154" customFormat="true" ht="20.1" hidden="false" customHeight="true" outlineLevel="0" collapsed="false">
      <c r="A54" s="141" t="s">
        <v>702</v>
      </c>
      <c r="B54" s="142" t="s">
        <v>703</v>
      </c>
      <c r="C54" s="143" t="s">
        <v>704</v>
      </c>
      <c r="D54" s="142" t="s">
        <v>588</v>
      </c>
      <c r="E54" s="144" t="n">
        <v>12</v>
      </c>
      <c r="F54" s="91" t="n">
        <v>228.26</v>
      </c>
      <c r="G54" s="145" t="n">
        <f aca="false">ROUND(E54*F54,2)</f>
        <v>2739.12</v>
      </c>
      <c r="H54" s="156"/>
      <c r="I54" s="140"/>
    </row>
    <row r="55" s="154" customFormat="true" ht="30" hidden="false" customHeight="true" outlineLevel="0" collapsed="false">
      <c r="A55" s="141" t="s">
        <v>705</v>
      </c>
      <c r="B55" s="142" t="s">
        <v>706</v>
      </c>
      <c r="C55" s="143" t="s">
        <v>707</v>
      </c>
      <c r="D55" s="142" t="s">
        <v>588</v>
      </c>
      <c r="E55" s="144" t="n">
        <v>12</v>
      </c>
      <c r="F55" s="91" t="n">
        <v>369.34</v>
      </c>
      <c r="G55" s="145" t="n">
        <f aca="false">ROUND(E55*F55,2)</f>
        <v>4432.08</v>
      </c>
      <c r="H55" s="157"/>
      <c r="I55" s="140"/>
    </row>
    <row r="56" customFormat="false" ht="15" hidden="false" customHeight="true" outlineLevel="0" collapsed="false">
      <c r="A56" s="141" t="s">
        <v>708</v>
      </c>
      <c r="B56" s="142" t="s">
        <v>709</v>
      </c>
      <c r="C56" s="143" t="s">
        <v>710</v>
      </c>
      <c r="D56" s="142" t="s">
        <v>588</v>
      </c>
      <c r="E56" s="144" t="n">
        <v>9</v>
      </c>
      <c r="F56" s="91" t="n">
        <v>283.37</v>
      </c>
      <c r="G56" s="145" t="n">
        <f aca="false">ROUND(E56*F56,2)</f>
        <v>2550.33</v>
      </c>
      <c r="I56" s="140"/>
    </row>
    <row r="57" customFormat="false" ht="15" hidden="false" customHeight="true" outlineLevel="0" collapsed="false">
      <c r="A57" s="141" t="s">
        <v>711</v>
      </c>
      <c r="B57" s="142" t="s">
        <v>712</v>
      </c>
      <c r="C57" s="143" t="s">
        <v>713</v>
      </c>
      <c r="D57" s="142" t="s">
        <v>588</v>
      </c>
      <c r="E57" s="144" t="n">
        <v>10</v>
      </c>
      <c r="F57" s="91" t="n">
        <v>549.8</v>
      </c>
      <c r="G57" s="145" t="n">
        <f aca="false">ROUND(E57*F57,2)</f>
        <v>5498</v>
      </c>
      <c r="I57" s="140"/>
    </row>
    <row r="58" customFormat="false" ht="15" hidden="false" customHeight="true" outlineLevel="0" collapsed="false">
      <c r="A58" s="141" t="s">
        <v>714</v>
      </c>
      <c r="B58" s="142" t="s">
        <v>715</v>
      </c>
      <c r="C58" s="143" t="s">
        <v>716</v>
      </c>
      <c r="D58" s="142" t="s">
        <v>588</v>
      </c>
      <c r="E58" s="144" t="n">
        <v>8</v>
      </c>
      <c r="F58" s="91" t="n">
        <v>1001.37</v>
      </c>
      <c r="G58" s="145" t="n">
        <f aca="false">ROUND(E58*F58,2)</f>
        <v>8010.96</v>
      </c>
      <c r="I58" s="140"/>
    </row>
    <row r="59" customFormat="false" ht="15" hidden="false" customHeight="true" outlineLevel="0" collapsed="false">
      <c r="A59" s="141" t="s">
        <v>717</v>
      </c>
      <c r="B59" s="142" t="s">
        <v>718</v>
      </c>
      <c r="C59" s="143" t="s">
        <v>719</v>
      </c>
      <c r="D59" s="142" t="s">
        <v>588</v>
      </c>
      <c r="E59" s="144" t="n">
        <v>2</v>
      </c>
      <c r="F59" s="91" t="n">
        <v>10239.54</v>
      </c>
      <c r="G59" s="145" t="n">
        <f aca="false">ROUND(E59*F59,2)</f>
        <v>20479.08</v>
      </c>
      <c r="I59" s="140"/>
    </row>
    <row r="60" customFormat="false" ht="15" hidden="false" customHeight="true" outlineLevel="0" collapsed="false">
      <c r="A60" s="141" t="s">
        <v>720</v>
      </c>
      <c r="B60" s="142" t="s">
        <v>721</v>
      </c>
      <c r="C60" s="143" t="s">
        <v>722</v>
      </c>
      <c r="D60" s="142" t="s">
        <v>26</v>
      </c>
      <c r="E60" s="144" t="n">
        <v>6</v>
      </c>
      <c r="F60" s="91" t="n">
        <v>1505.03</v>
      </c>
      <c r="G60" s="145" t="n">
        <f aca="false">ROUND(E60*F60,2)</f>
        <v>9030.18</v>
      </c>
      <c r="I60" s="140"/>
    </row>
    <row r="61" s="154" customFormat="true" ht="20.1" hidden="false" customHeight="true" outlineLevel="0" collapsed="false">
      <c r="A61" s="149" t="n">
        <v>7</v>
      </c>
      <c r="B61" s="150" t="s">
        <v>723</v>
      </c>
      <c r="C61" s="151" t="s">
        <v>724</v>
      </c>
      <c r="D61" s="150"/>
      <c r="E61" s="152"/>
      <c r="F61" s="91" t="n">
        <v>0</v>
      </c>
      <c r="G61" s="145"/>
      <c r="H61" s="156"/>
      <c r="I61" s="140"/>
    </row>
    <row r="62" s="154" customFormat="true" ht="20.1" hidden="false" customHeight="true" outlineLevel="0" collapsed="false">
      <c r="A62" s="141" t="s">
        <v>725</v>
      </c>
      <c r="B62" s="142" t="s">
        <v>726</v>
      </c>
      <c r="C62" s="143" t="s">
        <v>727</v>
      </c>
      <c r="D62" s="142" t="s">
        <v>588</v>
      </c>
      <c r="E62" s="144" t="n">
        <v>12</v>
      </c>
      <c r="F62" s="91" t="n">
        <v>504</v>
      </c>
      <c r="G62" s="145" t="n">
        <f aca="false">ROUND(E62*F62,2)</f>
        <v>6048</v>
      </c>
      <c r="H62" s="156"/>
      <c r="I62" s="140"/>
    </row>
    <row r="63" customFormat="false" ht="15" hidden="false" customHeight="true" outlineLevel="0" collapsed="false">
      <c r="A63" s="141" t="s">
        <v>728</v>
      </c>
      <c r="B63" s="142" t="s">
        <v>729</v>
      </c>
      <c r="C63" s="143" t="s">
        <v>730</v>
      </c>
      <c r="D63" s="142" t="s">
        <v>26</v>
      </c>
      <c r="E63" s="144" t="n">
        <v>3</v>
      </c>
      <c r="F63" s="91" t="n">
        <v>868.23</v>
      </c>
      <c r="G63" s="145" t="n">
        <f aca="false">ROUND(E63*F63,2)</f>
        <v>2604.69</v>
      </c>
      <c r="I63" s="140"/>
    </row>
    <row r="64" customFormat="false" ht="15" hidden="false" customHeight="true" outlineLevel="0" collapsed="false">
      <c r="A64" s="141" t="s">
        <v>731</v>
      </c>
      <c r="B64" s="142" t="s">
        <v>732</v>
      </c>
      <c r="C64" s="143" t="s">
        <v>733</v>
      </c>
      <c r="D64" s="142" t="s">
        <v>26</v>
      </c>
      <c r="E64" s="144" t="n">
        <v>18</v>
      </c>
      <c r="F64" s="91" t="n">
        <v>569.6</v>
      </c>
      <c r="G64" s="145" t="n">
        <f aca="false">ROUND(E64*F64,2)</f>
        <v>10252.8</v>
      </c>
      <c r="I64" s="140"/>
    </row>
    <row r="65" customFormat="false" ht="15" hidden="false" customHeight="true" outlineLevel="0" collapsed="false">
      <c r="A65" s="141" t="s">
        <v>734</v>
      </c>
      <c r="B65" s="142" t="s">
        <v>735</v>
      </c>
      <c r="C65" s="143" t="s">
        <v>736</v>
      </c>
      <c r="D65" s="142" t="s">
        <v>26</v>
      </c>
      <c r="E65" s="144" t="n">
        <v>3</v>
      </c>
      <c r="F65" s="91" t="n">
        <v>716.86</v>
      </c>
      <c r="G65" s="145" t="n">
        <f aca="false">ROUND(E65*F65,2)</f>
        <v>2150.58</v>
      </c>
      <c r="I65" s="140"/>
    </row>
    <row r="66" s="155" customFormat="true" ht="20.1" hidden="false" customHeight="true" outlineLevel="0" collapsed="false">
      <c r="A66" s="149" t="n">
        <v>8</v>
      </c>
      <c r="B66" s="150" t="s">
        <v>737</v>
      </c>
      <c r="C66" s="151" t="s">
        <v>738</v>
      </c>
      <c r="D66" s="150"/>
      <c r="E66" s="152"/>
      <c r="F66" s="91" t="n">
        <v>0</v>
      </c>
      <c r="G66" s="145"/>
      <c r="H66" s="156"/>
      <c r="I66" s="140"/>
    </row>
    <row r="67" s="154" customFormat="true" ht="20.1" hidden="false" customHeight="true" outlineLevel="0" collapsed="false">
      <c r="A67" s="141" t="s">
        <v>739</v>
      </c>
      <c r="B67" s="142" t="s">
        <v>740</v>
      </c>
      <c r="C67" s="143" t="s">
        <v>741</v>
      </c>
      <c r="D67" s="142" t="s">
        <v>588</v>
      </c>
      <c r="E67" s="144" t="n">
        <v>8</v>
      </c>
      <c r="F67" s="91" t="n">
        <v>404.04</v>
      </c>
      <c r="G67" s="145" t="n">
        <f aca="false">ROUND(E67*F67,2)</f>
        <v>3232.32</v>
      </c>
      <c r="H67" s="156"/>
      <c r="I67" s="140"/>
    </row>
    <row r="68" s="155" customFormat="true" ht="20.1" hidden="false" customHeight="true" outlineLevel="0" collapsed="false">
      <c r="A68" s="149" t="n">
        <v>9</v>
      </c>
      <c r="B68" s="150" t="s">
        <v>742</v>
      </c>
      <c r="C68" s="151" t="s">
        <v>743</v>
      </c>
      <c r="D68" s="150"/>
      <c r="E68" s="152"/>
      <c r="F68" s="91" t="n">
        <v>0</v>
      </c>
      <c r="G68" s="145"/>
      <c r="H68" s="156"/>
      <c r="I68" s="140"/>
    </row>
    <row r="69" s="154" customFormat="true" ht="20.1" hidden="false" customHeight="true" outlineLevel="0" collapsed="false">
      <c r="A69" s="141" t="s">
        <v>744</v>
      </c>
      <c r="B69" s="142" t="s">
        <v>745</v>
      </c>
      <c r="C69" s="143" t="s">
        <v>746</v>
      </c>
      <c r="D69" s="142" t="s">
        <v>588</v>
      </c>
      <c r="E69" s="144" t="n">
        <v>0</v>
      </c>
      <c r="F69" s="91" t="n">
        <v>1571.65</v>
      </c>
      <c r="G69" s="145" t="n">
        <f aca="false">ROUND(E69*F69,2)</f>
        <v>0</v>
      </c>
      <c r="H69" s="156"/>
      <c r="I69" s="140"/>
    </row>
    <row r="70" s="155" customFormat="true" ht="20.1" hidden="false" customHeight="true" outlineLevel="0" collapsed="false">
      <c r="A70" s="141" t="s">
        <v>744</v>
      </c>
      <c r="B70" s="142" t="s">
        <v>747</v>
      </c>
      <c r="C70" s="143" t="s">
        <v>748</v>
      </c>
      <c r="D70" s="142" t="s">
        <v>588</v>
      </c>
      <c r="E70" s="144" t="n">
        <v>18</v>
      </c>
      <c r="F70" s="91" t="n">
        <v>941.9</v>
      </c>
      <c r="G70" s="145" t="n">
        <f aca="false">ROUND(E70*F70,2)</f>
        <v>16954.2</v>
      </c>
      <c r="H70" s="156"/>
      <c r="I70" s="140"/>
    </row>
    <row r="71" s="154" customFormat="true" ht="20.1" hidden="false" customHeight="true" outlineLevel="0" collapsed="false">
      <c r="A71" s="149" t="n">
        <v>10</v>
      </c>
      <c r="B71" s="150" t="s">
        <v>749</v>
      </c>
      <c r="C71" s="151" t="s">
        <v>750</v>
      </c>
      <c r="D71" s="150"/>
      <c r="E71" s="152"/>
      <c r="F71" s="91" t="n">
        <v>0</v>
      </c>
      <c r="G71" s="145"/>
      <c r="H71" s="156"/>
      <c r="I71" s="140"/>
    </row>
    <row r="72" s="154" customFormat="true" ht="20.1" hidden="false" customHeight="true" outlineLevel="0" collapsed="false">
      <c r="A72" s="141" t="s">
        <v>751</v>
      </c>
      <c r="B72" s="142" t="s">
        <v>752</v>
      </c>
      <c r="C72" s="143" t="s">
        <v>753</v>
      </c>
      <c r="D72" s="142" t="s">
        <v>588</v>
      </c>
      <c r="E72" s="144" t="n">
        <v>6</v>
      </c>
      <c r="F72" s="91" t="n">
        <v>733.05</v>
      </c>
      <c r="G72" s="145" t="n">
        <f aca="false">ROUND(E72*F72,2)</f>
        <v>4398.3</v>
      </c>
      <c r="H72" s="156"/>
      <c r="I72" s="140"/>
    </row>
    <row r="73" s="155" customFormat="true" ht="20.1" hidden="false" customHeight="true" outlineLevel="0" collapsed="false">
      <c r="A73" s="149" t="n">
        <v>11</v>
      </c>
      <c r="B73" s="150" t="s">
        <v>754</v>
      </c>
      <c r="C73" s="151" t="s">
        <v>755</v>
      </c>
      <c r="D73" s="150"/>
      <c r="E73" s="152"/>
      <c r="F73" s="91" t="n">
        <v>0</v>
      </c>
      <c r="G73" s="145"/>
      <c r="H73" s="156"/>
      <c r="I73" s="140"/>
    </row>
    <row r="74" s="154" customFormat="true" ht="20.1" hidden="false" customHeight="true" outlineLevel="0" collapsed="false">
      <c r="A74" s="141" t="s">
        <v>756</v>
      </c>
      <c r="B74" s="142" t="s">
        <v>757</v>
      </c>
      <c r="C74" s="143" t="s">
        <v>758</v>
      </c>
      <c r="D74" s="142" t="s">
        <v>26</v>
      </c>
      <c r="E74" s="144" t="n">
        <v>2</v>
      </c>
      <c r="F74" s="91" t="n">
        <v>94.97</v>
      </c>
      <c r="G74" s="145" t="n">
        <f aca="false">ROUND(E74*F74,2)</f>
        <v>189.94</v>
      </c>
      <c r="H74" s="156"/>
      <c r="I74" s="140"/>
    </row>
    <row r="75" s="154" customFormat="true" ht="20.1" hidden="false" customHeight="true" outlineLevel="0" collapsed="false">
      <c r="A75" s="141" t="s">
        <v>759</v>
      </c>
      <c r="B75" s="142" t="s">
        <v>760</v>
      </c>
      <c r="C75" s="143" t="s">
        <v>761</v>
      </c>
      <c r="D75" s="142" t="s">
        <v>588</v>
      </c>
      <c r="E75" s="144" t="n">
        <v>1880</v>
      </c>
      <c r="F75" s="91" t="n">
        <v>5.05</v>
      </c>
      <c r="G75" s="145" t="n">
        <f aca="false">ROUND(E75*F75,2)</f>
        <v>9494</v>
      </c>
      <c r="H75" s="156"/>
      <c r="I75" s="140"/>
    </row>
    <row r="76" s="155" customFormat="true" ht="20.1" hidden="false" customHeight="true" outlineLevel="0" collapsed="false">
      <c r="A76" s="141" t="s">
        <v>762</v>
      </c>
      <c r="B76" s="142" t="s">
        <v>763</v>
      </c>
      <c r="C76" s="143" t="s">
        <v>764</v>
      </c>
      <c r="D76" s="142" t="s">
        <v>588</v>
      </c>
      <c r="E76" s="144" t="n">
        <v>837</v>
      </c>
      <c r="F76" s="91" t="n">
        <v>2.95</v>
      </c>
      <c r="G76" s="145" t="n">
        <f aca="false">ROUND(E76*F76,2)</f>
        <v>2469.15</v>
      </c>
      <c r="H76" s="156"/>
      <c r="I76" s="140"/>
    </row>
    <row r="77" s="154" customFormat="true" ht="20.1" hidden="false" customHeight="true" outlineLevel="0" collapsed="false">
      <c r="A77" s="141" t="s">
        <v>765</v>
      </c>
      <c r="B77" s="142" t="s">
        <v>766</v>
      </c>
      <c r="C77" s="143" t="s">
        <v>767</v>
      </c>
      <c r="D77" s="142" t="s">
        <v>588</v>
      </c>
      <c r="E77" s="144" t="n">
        <v>15</v>
      </c>
      <c r="F77" s="91" t="n">
        <v>86.81</v>
      </c>
      <c r="G77" s="145" t="n">
        <f aca="false">ROUND(E77*F77,2)</f>
        <v>1302.15</v>
      </c>
      <c r="H77" s="156"/>
      <c r="I77" s="140"/>
    </row>
    <row r="78" s="155" customFormat="true" ht="20.1" hidden="false" customHeight="true" outlineLevel="0" collapsed="false">
      <c r="A78" s="141" t="s">
        <v>768</v>
      </c>
      <c r="B78" s="142" t="s">
        <v>769</v>
      </c>
      <c r="C78" s="143" t="s">
        <v>770</v>
      </c>
      <c r="D78" s="142" t="s">
        <v>588</v>
      </c>
      <c r="E78" s="144" t="n">
        <v>16</v>
      </c>
      <c r="F78" s="91" t="n">
        <v>17.25</v>
      </c>
      <c r="G78" s="145" t="n">
        <f aca="false">ROUND(E78*F78,2)</f>
        <v>276</v>
      </c>
      <c r="H78" s="156"/>
      <c r="I78" s="140"/>
    </row>
    <row r="79" s="154" customFormat="true" ht="20.1" hidden="false" customHeight="true" outlineLevel="0" collapsed="false">
      <c r="A79" s="141" t="s">
        <v>771</v>
      </c>
      <c r="B79" s="142" t="s">
        <v>772</v>
      </c>
      <c r="C79" s="143" t="s">
        <v>773</v>
      </c>
      <c r="D79" s="142" t="s">
        <v>26</v>
      </c>
      <c r="E79" s="144" t="n">
        <v>2</v>
      </c>
      <c r="F79" s="91" t="n">
        <v>92.78</v>
      </c>
      <c r="G79" s="145" t="n">
        <f aca="false">ROUND(E79*F79,2)</f>
        <v>185.56</v>
      </c>
      <c r="H79" s="156"/>
      <c r="I79" s="140"/>
    </row>
    <row r="80" s="155" customFormat="true" ht="20.1" hidden="false" customHeight="true" outlineLevel="0" collapsed="false">
      <c r="A80" s="141" t="s">
        <v>774</v>
      </c>
      <c r="B80" s="142" t="s">
        <v>775</v>
      </c>
      <c r="C80" s="143" t="s">
        <v>776</v>
      </c>
      <c r="D80" s="142" t="s">
        <v>26</v>
      </c>
      <c r="E80" s="144" t="n">
        <v>558</v>
      </c>
      <c r="F80" s="91" t="n">
        <v>10.08</v>
      </c>
      <c r="G80" s="145" t="n">
        <f aca="false">ROUND(E80*F80,2)</f>
        <v>5624.64</v>
      </c>
      <c r="H80" s="156"/>
      <c r="I80" s="140"/>
    </row>
    <row r="81" s="140" customFormat="true" ht="20.1" hidden="false" customHeight="true" outlineLevel="0" collapsed="false">
      <c r="A81" s="141" t="s">
        <v>777</v>
      </c>
      <c r="B81" s="142" t="s">
        <v>778</v>
      </c>
      <c r="C81" s="143" t="s">
        <v>779</v>
      </c>
      <c r="D81" s="142" t="s">
        <v>588</v>
      </c>
      <c r="E81" s="144" t="n">
        <v>16</v>
      </c>
      <c r="F81" s="91" t="n">
        <v>8.11</v>
      </c>
      <c r="G81" s="145" t="n">
        <f aca="false">ROUND(E81*F81,2)</f>
        <v>129.76</v>
      </c>
      <c r="H81" s="139"/>
    </row>
    <row r="82" s="140" customFormat="true" ht="20.1" hidden="false" customHeight="true" outlineLevel="0" collapsed="false">
      <c r="A82" s="141" t="s">
        <v>780</v>
      </c>
      <c r="B82" s="142" t="s">
        <v>781</v>
      </c>
      <c r="C82" s="143" t="s">
        <v>782</v>
      </c>
      <c r="D82" s="142" t="s">
        <v>26</v>
      </c>
      <c r="E82" s="144" t="n">
        <v>15</v>
      </c>
      <c r="F82" s="91" t="n">
        <v>31.12</v>
      </c>
      <c r="G82" s="145" t="n">
        <f aca="false">ROUND(E82*F82,2)</f>
        <v>466.8</v>
      </c>
      <c r="H82" s="139"/>
    </row>
    <row r="83" s="140" customFormat="true" ht="20.1" hidden="false" customHeight="true" outlineLevel="0" collapsed="false">
      <c r="A83" s="141" t="s">
        <v>783</v>
      </c>
      <c r="B83" s="142" t="s">
        <v>784</v>
      </c>
      <c r="C83" s="143" t="s">
        <v>785</v>
      </c>
      <c r="D83" s="142" t="s">
        <v>588</v>
      </c>
      <c r="E83" s="144" t="n">
        <v>15</v>
      </c>
      <c r="F83" s="91" t="n">
        <v>39.19</v>
      </c>
      <c r="G83" s="145" t="n">
        <f aca="false">ROUND(E83*F83,2)</f>
        <v>587.85</v>
      </c>
      <c r="H83" s="139"/>
    </row>
    <row r="84" s="155" customFormat="true" ht="20.1" hidden="false" customHeight="true" outlineLevel="0" collapsed="false">
      <c r="A84" s="141" t="s">
        <v>786</v>
      </c>
      <c r="B84" s="142" t="s">
        <v>787</v>
      </c>
      <c r="C84" s="143" t="s">
        <v>788</v>
      </c>
      <c r="D84" s="142" t="s">
        <v>588</v>
      </c>
      <c r="E84" s="144" t="n">
        <v>8</v>
      </c>
      <c r="F84" s="91" t="n">
        <v>38.83</v>
      </c>
      <c r="G84" s="145" t="n">
        <f aca="false">ROUND(E84*F84,2)</f>
        <v>310.64</v>
      </c>
      <c r="H84" s="147"/>
      <c r="I84" s="140"/>
    </row>
    <row r="85" s="154" customFormat="true" ht="20.1" hidden="false" customHeight="true" outlineLevel="0" collapsed="false">
      <c r="A85" s="141" t="s">
        <v>789</v>
      </c>
      <c r="B85" s="142" t="s">
        <v>790</v>
      </c>
      <c r="C85" s="143" t="s">
        <v>791</v>
      </c>
      <c r="D85" s="142" t="s">
        <v>588</v>
      </c>
      <c r="E85" s="144" t="n">
        <v>279</v>
      </c>
      <c r="F85" s="91" t="n">
        <v>17.82</v>
      </c>
      <c r="G85" s="145" t="n">
        <f aca="false">ROUND(E85*F85,2)</f>
        <v>4971.78</v>
      </c>
      <c r="H85" s="157"/>
      <c r="I85" s="140"/>
    </row>
    <row r="86" s="154" customFormat="true" ht="20.1" hidden="false" customHeight="true" outlineLevel="0" collapsed="false">
      <c r="A86" s="141" t="s">
        <v>792</v>
      </c>
      <c r="B86" s="142" t="s">
        <v>793</v>
      </c>
      <c r="C86" s="143" t="s">
        <v>794</v>
      </c>
      <c r="D86" s="142" t="s">
        <v>69</v>
      </c>
      <c r="E86" s="144" t="n">
        <v>42</v>
      </c>
      <c r="F86" s="91" t="n">
        <v>24.61</v>
      </c>
      <c r="G86" s="145" t="n">
        <f aca="false">ROUND(E86*F86,2)</f>
        <v>1033.62</v>
      </c>
      <c r="H86" s="157"/>
      <c r="I86" s="140"/>
    </row>
    <row r="87" s="146" customFormat="true" ht="30" hidden="false" customHeight="true" outlineLevel="0" collapsed="false">
      <c r="A87" s="141" t="s">
        <v>795</v>
      </c>
      <c r="B87" s="142" t="s">
        <v>796</v>
      </c>
      <c r="C87" s="143" t="s">
        <v>797</v>
      </c>
      <c r="D87" s="142" t="s">
        <v>69</v>
      </c>
      <c r="E87" s="144" t="n">
        <v>5052</v>
      </c>
      <c r="F87" s="91" t="n">
        <v>49.98</v>
      </c>
      <c r="G87" s="145" t="n">
        <f aca="false">ROUND(E87*F87,2)</f>
        <v>252498.96</v>
      </c>
      <c r="H87" s="139"/>
      <c r="I87" s="140"/>
    </row>
    <row r="88" s="154" customFormat="true" ht="15" hidden="false" customHeight="true" outlineLevel="0" collapsed="false">
      <c r="A88" s="141" t="s">
        <v>798</v>
      </c>
      <c r="B88" s="142" t="s">
        <v>799</v>
      </c>
      <c r="C88" s="143" t="s">
        <v>800</v>
      </c>
      <c r="D88" s="142" t="s">
        <v>69</v>
      </c>
      <c r="E88" s="144" t="n">
        <v>20</v>
      </c>
      <c r="F88" s="91" t="n">
        <v>19.92</v>
      </c>
      <c r="G88" s="145" t="n">
        <f aca="false">ROUND(E88*F88,2)</f>
        <v>398.4</v>
      </c>
      <c r="H88" s="157"/>
      <c r="I88" s="140"/>
    </row>
    <row r="89" s="154" customFormat="true" ht="15" hidden="false" customHeight="true" outlineLevel="0" collapsed="false">
      <c r="A89" s="141" t="s">
        <v>801</v>
      </c>
      <c r="B89" s="142" t="s">
        <v>802</v>
      </c>
      <c r="C89" s="143" t="s">
        <v>803</v>
      </c>
      <c r="D89" s="142" t="s">
        <v>69</v>
      </c>
      <c r="E89" s="144" t="n">
        <v>40</v>
      </c>
      <c r="F89" s="91" t="n">
        <v>13.39</v>
      </c>
      <c r="G89" s="145" t="n">
        <f aca="false">ROUND(E89*F89,2)</f>
        <v>535.6</v>
      </c>
      <c r="H89" s="157"/>
      <c r="I89" s="140"/>
    </row>
    <row r="90" customFormat="false" ht="15" hidden="false" customHeight="true" outlineLevel="0" collapsed="false">
      <c r="A90" s="141" t="s">
        <v>804</v>
      </c>
      <c r="B90" s="142" t="s">
        <v>805</v>
      </c>
      <c r="C90" s="143" t="s">
        <v>806</v>
      </c>
      <c r="D90" s="142" t="s">
        <v>588</v>
      </c>
      <c r="E90" s="144" t="n">
        <v>2</v>
      </c>
      <c r="F90" s="91" t="n">
        <v>63.38</v>
      </c>
      <c r="G90" s="145" t="n">
        <f aca="false">ROUND(E90*F90,2)</f>
        <v>126.76</v>
      </c>
      <c r="I90" s="140"/>
    </row>
    <row r="91" customFormat="false" ht="28.5" hidden="false" customHeight="true" outlineLevel="0" collapsed="false">
      <c r="A91" s="141" t="s">
        <v>807</v>
      </c>
      <c r="B91" s="142" t="s">
        <v>808</v>
      </c>
      <c r="C91" s="143" t="s">
        <v>809</v>
      </c>
      <c r="D91" s="142" t="s">
        <v>69</v>
      </c>
      <c r="E91" s="144" t="n">
        <v>90</v>
      </c>
      <c r="F91" s="91" t="n">
        <v>4.19</v>
      </c>
      <c r="G91" s="145" t="n">
        <f aca="false">ROUND(E91*F91,2)</f>
        <v>377.1</v>
      </c>
      <c r="I91" s="140"/>
    </row>
    <row r="92" customFormat="false" ht="28.5" hidden="false" customHeight="true" outlineLevel="0" collapsed="false">
      <c r="A92" s="141" t="s">
        <v>810</v>
      </c>
      <c r="B92" s="142" t="s">
        <v>811</v>
      </c>
      <c r="C92" s="143" t="s">
        <v>812</v>
      </c>
      <c r="D92" s="142" t="s">
        <v>69</v>
      </c>
      <c r="E92" s="144" t="n">
        <v>410</v>
      </c>
      <c r="F92" s="91" t="n">
        <v>1.23</v>
      </c>
      <c r="G92" s="145" t="n">
        <f aca="false">ROUND(E92*F92,2)</f>
        <v>504.3</v>
      </c>
      <c r="I92" s="140"/>
    </row>
    <row r="93" customFormat="false" ht="15" hidden="false" customHeight="true" outlineLevel="0" collapsed="false">
      <c r="A93" s="141" t="s">
        <v>813</v>
      </c>
      <c r="B93" s="142" t="s">
        <v>814</v>
      </c>
      <c r="C93" s="143" t="s">
        <v>815</v>
      </c>
      <c r="D93" s="142" t="s">
        <v>69</v>
      </c>
      <c r="E93" s="144" t="n">
        <v>1674</v>
      </c>
      <c r="F93" s="91" t="n">
        <v>10.73</v>
      </c>
      <c r="G93" s="145" t="n">
        <f aca="false">ROUND(E93*F93,2)</f>
        <v>17962.02</v>
      </c>
      <c r="I93" s="140"/>
    </row>
    <row r="94" customFormat="false" ht="15" hidden="false" customHeight="true" outlineLevel="0" collapsed="false">
      <c r="A94" s="141" t="s">
        <v>816</v>
      </c>
      <c r="B94" s="142" t="s">
        <v>817</v>
      </c>
      <c r="C94" s="143" t="s">
        <v>818</v>
      </c>
      <c r="D94" s="142" t="s">
        <v>69</v>
      </c>
      <c r="E94" s="144" t="n">
        <v>10650</v>
      </c>
      <c r="F94" s="91" t="n">
        <v>22.49</v>
      </c>
      <c r="G94" s="145" t="n">
        <f aca="false">ROUND(E94*F94,2)</f>
        <v>239518.5</v>
      </c>
      <c r="I94" s="140"/>
    </row>
    <row r="95" s="154" customFormat="true" ht="20.1" hidden="false" customHeight="true" outlineLevel="0" collapsed="false">
      <c r="A95" s="149" t="s">
        <v>819</v>
      </c>
      <c r="B95" s="150"/>
      <c r="C95" s="151" t="s">
        <v>820</v>
      </c>
      <c r="D95" s="150"/>
      <c r="E95" s="144"/>
      <c r="F95" s="91" t="n">
        <v>0</v>
      </c>
      <c r="G95" s="145" t="n">
        <f aca="false">ROUND(E95*F95,2)</f>
        <v>0</v>
      </c>
      <c r="H95" s="157"/>
      <c r="I95" s="140"/>
    </row>
    <row r="96" s="154" customFormat="true" ht="20.1" hidden="false" customHeight="true" outlineLevel="0" collapsed="false">
      <c r="A96" s="141" t="s">
        <v>821</v>
      </c>
      <c r="B96" s="142" t="s">
        <v>822</v>
      </c>
      <c r="C96" s="143" t="s">
        <v>823</v>
      </c>
      <c r="D96" s="142" t="s">
        <v>26</v>
      </c>
      <c r="E96" s="144" t="n">
        <v>184</v>
      </c>
      <c r="F96" s="91" t="n">
        <v>3.35</v>
      </c>
      <c r="G96" s="145" t="n">
        <f aca="false">ROUND(E96*F96,2)</f>
        <v>616.4</v>
      </c>
      <c r="H96" s="157"/>
      <c r="I96" s="140"/>
    </row>
    <row r="97" s="146" customFormat="true" ht="30" hidden="false" customHeight="true" outlineLevel="0" collapsed="false">
      <c r="A97" s="141" t="s">
        <v>824</v>
      </c>
      <c r="B97" s="142" t="s">
        <v>825</v>
      </c>
      <c r="C97" s="143" t="s">
        <v>826</v>
      </c>
      <c r="D97" s="142" t="s">
        <v>26</v>
      </c>
      <c r="E97" s="144" t="n">
        <v>0</v>
      </c>
      <c r="F97" s="91" t="n">
        <v>64.09</v>
      </c>
      <c r="G97" s="145" t="n">
        <f aca="false">ROUND(E97*F97,2)</f>
        <v>0</v>
      </c>
      <c r="H97" s="139"/>
      <c r="I97" s="140"/>
    </row>
    <row r="98" s="146" customFormat="true" ht="30" hidden="false" customHeight="true" outlineLevel="0" collapsed="false">
      <c r="A98" s="141" t="s">
        <v>827</v>
      </c>
      <c r="B98" s="142" t="s">
        <v>828</v>
      </c>
      <c r="C98" s="143" t="s">
        <v>829</v>
      </c>
      <c r="D98" s="142" t="s">
        <v>26</v>
      </c>
      <c r="E98" s="144" t="n">
        <v>1</v>
      </c>
      <c r="F98" s="91" t="n">
        <v>1141.77</v>
      </c>
      <c r="G98" s="145" t="n">
        <f aca="false">ROUND(E98*F98,2)</f>
        <v>1141.77</v>
      </c>
      <c r="H98" s="139"/>
      <c r="I98" s="140"/>
    </row>
    <row r="99" s="146" customFormat="true" ht="15" hidden="false" customHeight="true" outlineLevel="0" collapsed="false">
      <c r="A99" s="141" t="s">
        <v>830</v>
      </c>
      <c r="B99" s="142" t="s">
        <v>831</v>
      </c>
      <c r="C99" s="143" t="s">
        <v>832</v>
      </c>
      <c r="D99" s="142" t="s">
        <v>26</v>
      </c>
      <c r="E99" s="144" t="n">
        <v>2</v>
      </c>
      <c r="F99" s="91" t="n">
        <v>1141.77</v>
      </c>
      <c r="G99" s="145" t="n">
        <f aca="false">ROUND(E99*F99,2)</f>
        <v>2283.54</v>
      </c>
      <c r="H99" s="139"/>
      <c r="I99" s="140"/>
    </row>
    <row r="100" s="146" customFormat="true" ht="42.75" hidden="false" customHeight="true" outlineLevel="0" collapsed="false">
      <c r="A100" s="141" t="s">
        <v>833</v>
      </c>
      <c r="B100" s="142" t="s">
        <v>834</v>
      </c>
      <c r="C100" s="143" t="s">
        <v>835</v>
      </c>
      <c r="D100" s="142" t="s">
        <v>26</v>
      </c>
      <c r="E100" s="144" t="n">
        <v>8</v>
      </c>
      <c r="F100" s="91" t="n">
        <v>85.22</v>
      </c>
      <c r="G100" s="145" t="n">
        <f aca="false">ROUND(E100*F100,2)</f>
        <v>681.76</v>
      </c>
      <c r="H100" s="139"/>
      <c r="I100" s="140"/>
    </row>
    <row r="101" s="146" customFormat="true" ht="15" hidden="false" customHeight="true" outlineLevel="0" collapsed="false">
      <c r="A101" s="141" t="s">
        <v>836</v>
      </c>
      <c r="B101" s="142" t="s">
        <v>837</v>
      </c>
      <c r="C101" s="143" t="s">
        <v>838</v>
      </c>
      <c r="D101" s="142" t="s">
        <v>26</v>
      </c>
      <c r="E101" s="144" t="n">
        <v>5</v>
      </c>
      <c r="F101" s="91" t="n">
        <v>49.87</v>
      </c>
      <c r="G101" s="145" t="n">
        <f aca="false">ROUND(E101*F101,2)</f>
        <v>249.35</v>
      </c>
      <c r="H101" s="139"/>
      <c r="I101" s="140"/>
    </row>
    <row r="102" s="146" customFormat="true" ht="15" hidden="false" customHeight="true" outlineLevel="0" collapsed="false">
      <c r="A102" s="141" t="s">
        <v>839</v>
      </c>
      <c r="B102" s="142" t="s">
        <v>840</v>
      </c>
      <c r="C102" s="143" t="s">
        <v>841</v>
      </c>
      <c r="D102" s="142" t="s">
        <v>26</v>
      </c>
      <c r="E102" s="144" t="n">
        <v>3</v>
      </c>
      <c r="F102" s="91" t="n">
        <v>24.2</v>
      </c>
      <c r="G102" s="145" t="n">
        <f aca="false">ROUND(E102*F102,2)</f>
        <v>72.6</v>
      </c>
      <c r="H102" s="139"/>
      <c r="I102" s="140"/>
    </row>
    <row r="103" s="146" customFormat="true" ht="15" hidden="false" customHeight="true" outlineLevel="0" collapsed="false">
      <c r="A103" s="141" t="s">
        <v>842</v>
      </c>
      <c r="B103" s="142" t="s">
        <v>843</v>
      </c>
      <c r="C103" s="143" t="s">
        <v>844</v>
      </c>
      <c r="D103" s="142" t="s">
        <v>26</v>
      </c>
      <c r="E103" s="144" t="n">
        <v>3</v>
      </c>
      <c r="F103" s="91" t="n">
        <v>32.57</v>
      </c>
      <c r="G103" s="145" t="n">
        <f aca="false">ROUND(E103*F103,2)</f>
        <v>97.71</v>
      </c>
      <c r="H103" s="139"/>
      <c r="I103" s="140"/>
    </row>
    <row r="104" s="146" customFormat="true" ht="15" hidden="false" customHeight="true" outlineLevel="0" collapsed="false">
      <c r="A104" s="141" t="s">
        <v>845</v>
      </c>
      <c r="B104" s="142" t="s">
        <v>846</v>
      </c>
      <c r="C104" s="143" t="s">
        <v>847</v>
      </c>
      <c r="D104" s="142" t="s">
        <v>26</v>
      </c>
      <c r="E104" s="144" t="n">
        <v>3</v>
      </c>
      <c r="F104" s="91" t="n">
        <v>29.51</v>
      </c>
      <c r="G104" s="145" t="n">
        <f aca="false">ROUND(E104*F104,2)</f>
        <v>88.53</v>
      </c>
      <c r="H104" s="139"/>
      <c r="I104" s="140"/>
    </row>
    <row r="105" s="158" customFormat="true" ht="42.75" hidden="false" customHeight="true" outlineLevel="0" collapsed="false">
      <c r="A105" s="141" t="s">
        <v>848</v>
      </c>
      <c r="B105" s="142" t="s">
        <v>849</v>
      </c>
      <c r="C105" s="143" t="s">
        <v>850</v>
      </c>
      <c r="D105" s="142" t="s">
        <v>26</v>
      </c>
      <c r="E105" s="144" t="n">
        <v>1</v>
      </c>
      <c r="F105" s="91" t="n">
        <v>9746.8</v>
      </c>
      <c r="G105" s="145" t="n">
        <f aca="false">ROUND(E105*F105,2)</f>
        <v>9746.8</v>
      </c>
      <c r="H105" s="139"/>
      <c r="I105" s="140"/>
    </row>
    <row r="106" s="146" customFormat="true" ht="42.75" hidden="false" customHeight="true" outlineLevel="0" collapsed="false">
      <c r="A106" s="141" t="s">
        <v>851</v>
      </c>
      <c r="B106" s="142" t="s">
        <v>852</v>
      </c>
      <c r="C106" s="143" t="s">
        <v>853</v>
      </c>
      <c r="D106" s="142" t="s">
        <v>26</v>
      </c>
      <c r="E106" s="144" t="n">
        <v>1</v>
      </c>
      <c r="F106" s="91" t="n">
        <v>9746.8</v>
      </c>
      <c r="G106" s="145" t="n">
        <f aca="false">ROUND(E106*F106,2)</f>
        <v>9746.8</v>
      </c>
      <c r="H106" s="139"/>
      <c r="I106" s="140"/>
    </row>
    <row r="107" s="146" customFormat="true" ht="42.75" hidden="false" customHeight="true" outlineLevel="0" collapsed="false">
      <c r="A107" s="141" t="s">
        <v>854</v>
      </c>
      <c r="B107" s="142" t="s">
        <v>855</v>
      </c>
      <c r="C107" s="143" t="s">
        <v>856</v>
      </c>
      <c r="D107" s="142" t="s">
        <v>26</v>
      </c>
      <c r="E107" s="144" t="n">
        <v>1</v>
      </c>
      <c r="F107" s="91" t="n">
        <v>9746.8</v>
      </c>
      <c r="G107" s="145" t="n">
        <f aca="false">ROUND(E107*F107,2)</f>
        <v>9746.8</v>
      </c>
      <c r="H107" s="139"/>
      <c r="I107" s="140"/>
    </row>
    <row r="108" s="146" customFormat="true" ht="28.5" hidden="false" customHeight="true" outlineLevel="0" collapsed="false">
      <c r="A108" s="141" t="s">
        <v>857</v>
      </c>
      <c r="B108" s="142" t="s">
        <v>858</v>
      </c>
      <c r="C108" s="143" t="s">
        <v>859</v>
      </c>
      <c r="D108" s="142" t="s">
        <v>26</v>
      </c>
      <c r="E108" s="144" t="n">
        <v>46</v>
      </c>
      <c r="F108" s="91" t="n">
        <v>14.47</v>
      </c>
      <c r="G108" s="145" t="n">
        <f aca="false">ROUND(E108*F108,2)</f>
        <v>665.62</v>
      </c>
      <c r="H108" s="139"/>
      <c r="I108" s="140"/>
    </row>
    <row r="109" s="154" customFormat="true" ht="15" hidden="false" customHeight="true" outlineLevel="0" collapsed="false">
      <c r="A109" s="141" t="s">
        <v>860</v>
      </c>
      <c r="B109" s="142" t="s">
        <v>861</v>
      </c>
      <c r="C109" s="143" t="s">
        <v>862</v>
      </c>
      <c r="D109" s="142" t="s">
        <v>69</v>
      </c>
      <c r="E109" s="144" t="n">
        <v>135</v>
      </c>
      <c r="F109" s="91" t="n">
        <v>7.68</v>
      </c>
      <c r="G109" s="145" t="n">
        <f aca="false">ROUND(E109*F109,2)</f>
        <v>1036.8</v>
      </c>
      <c r="H109" s="157"/>
      <c r="I109" s="140"/>
    </row>
    <row r="110" s="154" customFormat="true" ht="15" hidden="false" customHeight="true" outlineLevel="0" collapsed="false">
      <c r="A110" s="141" t="s">
        <v>863</v>
      </c>
      <c r="B110" s="142" t="s">
        <v>864</v>
      </c>
      <c r="C110" s="143" t="s">
        <v>865</v>
      </c>
      <c r="D110" s="142" t="s">
        <v>69</v>
      </c>
      <c r="E110" s="144" t="n">
        <v>210</v>
      </c>
      <c r="F110" s="91" t="n">
        <v>0.83</v>
      </c>
      <c r="G110" s="145" t="n">
        <f aca="false">ROUND(E110*F110,2)</f>
        <v>174.3</v>
      </c>
      <c r="H110" s="157"/>
      <c r="I110" s="140"/>
    </row>
    <row r="111" s="154" customFormat="true" ht="15" hidden="false" customHeight="true" outlineLevel="0" collapsed="false">
      <c r="A111" s="141" t="s">
        <v>866</v>
      </c>
      <c r="B111" s="142" t="s">
        <v>867</v>
      </c>
      <c r="C111" s="143" t="s">
        <v>868</v>
      </c>
      <c r="D111" s="142" t="s">
        <v>233</v>
      </c>
      <c r="E111" s="144" t="n">
        <v>328.51</v>
      </c>
      <c r="F111" s="91" t="n">
        <v>18.33</v>
      </c>
      <c r="G111" s="145" t="n">
        <f aca="false">ROUND(E111*F111,2)</f>
        <v>6021.59</v>
      </c>
      <c r="H111" s="157"/>
      <c r="I111" s="140"/>
    </row>
    <row r="112" s="154" customFormat="true" ht="28.5" hidden="false" customHeight="true" outlineLevel="0" collapsed="false">
      <c r="A112" s="141" t="s">
        <v>869</v>
      </c>
      <c r="B112" s="142" t="s">
        <v>870</v>
      </c>
      <c r="C112" s="143" t="s">
        <v>871</v>
      </c>
      <c r="D112" s="142" t="s">
        <v>69</v>
      </c>
      <c r="E112" s="144" t="n">
        <v>302</v>
      </c>
      <c r="F112" s="91" t="n">
        <v>4.72</v>
      </c>
      <c r="G112" s="145" t="n">
        <f aca="false">ROUND(E112*F112,2)</f>
        <v>1425.44</v>
      </c>
      <c r="H112" s="157"/>
      <c r="I112" s="140"/>
    </row>
    <row r="113" s="154" customFormat="true" ht="28.5" hidden="false" customHeight="true" outlineLevel="0" collapsed="false">
      <c r="A113" s="141" t="s">
        <v>872</v>
      </c>
      <c r="B113" s="142" t="s">
        <v>873</v>
      </c>
      <c r="C113" s="143" t="s">
        <v>874</v>
      </c>
      <c r="D113" s="142" t="s">
        <v>69</v>
      </c>
      <c r="E113" s="144" t="n">
        <v>120</v>
      </c>
      <c r="F113" s="91" t="n">
        <v>2.47</v>
      </c>
      <c r="G113" s="145" t="n">
        <f aca="false">ROUND(E113*F113,2)</f>
        <v>296.4</v>
      </c>
      <c r="H113" s="157"/>
      <c r="I113" s="140"/>
    </row>
    <row r="114" s="154" customFormat="true" ht="28.5" hidden="false" customHeight="true" outlineLevel="0" collapsed="false">
      <c r="A114" s="141" t="s">
        <v>875</v>
      </c>
      <c r="B114" s="142" t="s">
        <v>876</v>
      </c>
      <c r="C114" s="143" t="s">
        <v>877</v>
      </c>
      <c r="D114" s="142" t="s">
        <v>69</v>
      </c>
      <c r="E114" s="144" t="n">
        <v>680</v>
      </c>
      <c r="F114" s="91" t="n">
        <v>3.08</v>
      </c>
      <c r="G114" s="145" t="n">
        <f aca="false">ROUND(E114*F114,2)</f>
        <v>2094.4</v>
      </c>
      <c r="H114" s="157"/>
      <c r="I114" s="140"/>
    </row>
    <row r="115" s="154" customFormat="true" ht="28.5" hidden="false" customHeight="true" outlineLevel="0" collapsed="false">
      <c r="A115" s="141" t="s">
        <v>878</v>
      </c>
      <c r="B115" s="142" t="s">
        <v>879</v>
      </c>
      <c r="C115" s="143" t="s">
        <v>880</v>
      </c>
      <c r="D115" s="142" t="s">
        <v>69</v>
      </c>
      <c r="E115" s="144" t="n">
        <v>1432</v>
      </c>
      <c r="F115" s="91" t="n">
        <v>1.37</v>
      </c>
      <c r="G115" s="145" t="n">
        <f aca="false">ROUND(E115*F115,2)</f>
        <v>1961.84</v>
      </c>
      <c r="H115" s="157"/>
      <c r="I115" s="140"/>
    </row>
    <row r="116" s="154" customFormat="true" ht="15" hidden="false" customHeight="true" outlineLevel="0" collapsed="false">
      <c r="A116" s="141" t="s">
        <v>881</v>
      </c>
      <c r="B116" s="142" t="s">
        <v>882</v>
      </c>
      <c r="C116" s="143" t="s">
        <v>883</v>
      </c>
      <c r="D116" s="142" t="s">
        <v>69</v>
      </c>
      <c r="E116" s="144" t="n">
        <v>251</v>
      </c>
      <c r="F116" s="91" t="n">
        <v>9.96</v>
      </c>
      <c r="G116" s="145" t="n">
        <f aca="false">ROUND(E116*F116,2)</f>
        <v>2499.96</v>
      </c>
      <c r="H116" s="157"/>
      <c r="I116" s="140"/>
    </row>
    <row r="117" s="154" customFormat="true" ht="15" hidden="false" customHeight="true" outlineLevel="0" collapsed="false">
      <c r="A117" s="141" t="s">
        <v>884</v>
      </c>
      <c r="B117" s="142" t="s">
        <v>885</v>
      </c>
      <c r="C117" s="143" t="s">
        <v>886</v>
      </c>
      <c r="D117" s="142" t="s">
        <v>69</v>
      </c>
      <c r="E117" s="144" t="n">
        <v>274.8</v>
      </c>
      <c r="F117" s="91" t="n">
        <v>12.78</v>
      </c>
      <c r="G117" s="145" t="n">
        <f aca="false">ROUND(E117*F117,2)</f>
        <v>3511.94</v>
      </c>
      <c r="H117" s="157"/>
      <c r="I117" s="140"/>
    </row>
    <row r="118" s="154" customFormat="true" ht="15" hidden="false" customHeight="true" outlineLevel="0" collapsed="false">
      <c r="A118" s="141" t="s">
        <v>887</v>
      </c>
      <c r="B118" s="142" t="s">
        <v>888</v>
      </c>
      <c r="C118" s="143" t="s">
        <v>889</v>
      </c>
      <c r="D118" s="142" t="s">
        <v>69</v>
      </c>
      <c r="E118" s="144" t="n">
        <v>15</v>
      </c>
      <c r="F118" s="91" t="n">
        <v>24.59</v>
      </c>
      <c r="G118" s="145" t="n">
        <f aca="false">ROUND(E118*F118,2)</f>
        <v>368.85</v>
      </c>
      <c r="H118" s="157"/>
      <c r="I118" s="140"/>
    </row>
    <row r="119" s="154" customFormat="true" ht="15" hidden="false" customHeight="true" outlineLevel="0" collapsed="false">
      <c r="A119" s="141" t="s">
        <v>890</v>
      </c>
      <c r="B119" s="142" t="s">
        <v>891</v>
      </c>
      <c r="C119" s="143" t="s">
        <v>892</v>
      </c>
      <c r="D119" s="142" t="s">
        <v>69</v>
      </c>
      <c r="E119" s="144" t="n">
        <v>650</v>
      </c>
      <c r="F119" s="91" t="n">
        <v>4.4</v>
      </c>
      <c r="G119" s="145" t="n">
        <f aca="false">ROUND(E119*F119,2)</f>
        <v>2860</v>
      </c>
      <c r="H119" s="157"/>
      <c r="I119" s="140"/>
    </row>
    <row r="120" s="154" customFormat="true" ht="57" hidden="false" customHeight="true" outlineLevel="0" collapsed="false">
      <c r="A120" s="141" t="s">
        <v>893</v>
      </c>
      <c r="B120" s="142" t="s">
        <v>894</v>
      </c>
      <c r="C120" s="143" t="s">
        <v>895</v>
      </c>
      <c r="D120" s="142" t="s">
        <v>26</v>
      </c>
      <c r="E120" s="144" t="n">
        <v>2</v>
      </c>
      <c r="F120" s="91" t="n">
        <v>318.6</v>
      </c>
      <c r="G120" s="145" t="n">
        <f aca="false">ROUND(E120*F120,2)</f>
        <v>637.2</v>
      </c>
      <c r="H120" s="157"/>
      <c r="I120" s="140"/>
    </row>
    <row r="121" s="154" customFormat="true" ht="28.5" hidden="false" customHeight="true" outlineLevel="0" collapsed="false">
      <c r="A121" s="141" t="s">
        <v>896</v>
      </c>
      <c r="B121" s="142" t="s">
        <v>897</v>
      </c>
      <c r="C121" s="143" t="s">
        <v>898</v>
      </c>
      <c r="D121" s="142" t="s">
        <v>26</v>
      </c>
      <c r="E121" s="144" t="n">
        <v>44</v>
      </c>
      <c r="F121" s="91" t="n">
        <v>17.12</v>
      </c>
      <c r="G121" s="145" t="n">
        <f aca="false">ROUND(E121*F121,2)</f>
        <v>753.28</v>
      </c>
      <c r="H121" s="157"/>
      <c r="I121" s="140"/>
    </row>
    <row r="122" s="154" customFormat="true" ht="15" hidden="false" customHeight="true" outlineLevel="0" collapsed="false">
      <c r="A122" s="141" t="s">
        <v>899</v>
      </c>
      <c r="B122" s="142" t="s">
        <v>897</v>
      </c>
      <c r="C122" s="143" t="s">
        <v>900</v>
      </c>
      <c r="D122" s="142" t="s">
        <v>26</v>
      </c>
      <c r="E122" s="144" t="n">
        <v>5</v>
      </c>
      <c r="F122" s="91" t="n">
        <v>17.12</v>
      </c>
      <c r="G122" s="145" t="n">
        <f aca="false">ROUND(E122*F122,2)</f>
        <v>85.6</v>
      </c>
      <c r="H122" s="157"/>
      <c r="I122" s="140"/>
    </row>
    <row r="123" s="154" customFormat="true" ht="28.5" hidden="false" customHeight="true" outlineLevel="0" collapsed="false">
      <c r="A123" s="141" t="s">
        <v>901</v>
      </c>
      <c r="B123" s="142" t="s">
        <v>902</v>
      </c>
      <c r="C123" s="143" t="s">
        <v>903</v>
      </c>
      <c r="D123" s="142" t="s">
        <v>26</v>
      </c>
      <c r="E123" s="144" t="n">
        <v>5</v>
      </c>
      <c r="F123" s="91" t="n">
        <v>44.73</v>
      </c>
      <c r="G123" s="145" t="n">
        <f aca="false">ROUND(E123*F123,2)</f>
        <v>223.65</v>
      </c>
      <c r="H123" s="157"/>
      <c r="I123" s="140"/>
    </row>
    <row r="124" s="154" customFormat="true" ht="15" hidden="false" customHeight="true" outlineLevel="0" collapsed="false">
      <c r="A124" s="141" t="s">
        <v>904</v>
      </c>
      <c r="B124" s="142" t="s">
        <v>905</v>
      </c>
      <c r="C124" s="143" t="s">
        <v>906</v>
      </c>
      <c r="D124" s="142" t="s">
        <v>26</v>
      </c>
      <c r="E124" s="144" t="n">
        <v>46</v>
      </c>
      <c r="F124" s="91" t="n">
        <v>23.85</v>
      </c>
      <c r="G124" s="145" t="n">
        <f aca="false">ROUND(E124*F124,2)</f>
        <v>1097.1</v>
      </c>
      <c r="H124" s="157"/>
      <c r="I124" s="140"/>
    </row>
    <row r="125" s="154" customFormat="true" ht="15" hidden="false" customHeight="true" outlineLevel="0" collapsed="false">
      <c r="A125" s="141" t="s">
        <v>907</v>
      </c>
      <c r="B125" s="142" t="s">
        <v>908</v>
      </c>
      <c r="C125" s="143" t="s">
        <v>909</v>
      </c>
      <c r="D125" s="142" t="s">
        <v>26</v>
      </c>
      <c r="E125" s="144" t="n">
        <v>4</v>
      </c>
      <c r="F125" s="91" t="n">
        <v>7492.33</v>
      </c>
      <c r="G125" s="145" t="n">
        <f aca="false">ROUND(E125*F125,2)</f>
        <v>29969.32</v>
      </c>
      <c r="H125" s="157"/>
      <c r="I125" s="140"/>
    </row>
    <row r="126" s="154" customFormat="true" ht="15" hidden="false" customHeight="true" outlineLevel="0" collapsed="false">
      <c r="A126" s="141" t="s">
        <v>910</v>
      </c>
      <c r="B126" s="142" t="s">
        <v>911</v>
      </c>
      <c r="C126" s="143" t="s">
        <v>912</v>
      </c>
      <c r="D126" s="142" t="s">
        <v>26</v>
      </c>
      <c r="E126" s="144" t="n">
        <v>2</v>
      </c>
      <c r="F126" s="91" t="n">
        <v>2083.1</v>
      </c>
      <c r="G126" s="145" t="n">
        <f aca="false">ROUND(E126*F126,2)</f>
        <v>4166.2</v>
      </c>
      <c r="H126" s="157"/>
      <c r="I126" s="140"/>
    </row>
    <row r="127" s="154" customFormat="true" ht="28.5" hidden="false" customHeight="true" outlineLevel="0" collapsed="false">
      <c r="A127" s="141" t="s">
        <v>913</v>
      </c>
      <c r="B127" s="142" t="s">
        <v>914</v>
      </c>
      <c r="C127" s="143" t="s">
        <v>915</v>
      </c>
      <c r="D127" s="142" t="s">
        <v>26</v>
      </c>
      <c r="E127" s="144" t="n">
        <v>26</v>
      </c>
      <c r="F127" s="91" t="n">
        <v>11.41</v>
      </c>
      <c r="G127" s="145" t="n">
        <f aca="false">ROUND(E127*F127,2)</f>
        <v>296.66</v>
      </c>
      <c r="H127" s="157"/>
      <c r="I127" s="140"/>
    </row>
    <row r="128" s="154" customFormat="true" ht="15" hidden="false" customHeight="true" outlineLevel="0" collapsed="false">
      <c r="A128" s="141" t="s">
        <v>916</v>
      </c>
      <c r="B128" s="142" t="s">
        <v>917</v>
      </c>
      <c r="C128" s="143" t="s">
        <v>918</v>
      </c>
      <c r="D128" s="142" t="s">
        <v>26</v>
      </c>
      <c r="E128" s="144" t="n">
        <v>6</v>
      </c>
      <c r="F128" s="91" t="n">
        <v>7.25</v>
      </c>
      <c r="G128" s="145" t="n">
        <f aca="false">ROUND(E128*F128,2)</f>
        <v>43.5</v>
      </c>
      <c r="H128" s="157"/>
      <c r="I128" s="140"/>
    </row>
    <row r="129" s="154" customFormat="true" ht="28.5" hidden="false" customHeight="true" outlineLevel="0" collapsed="false">
      <c r="A129" s="141" t="s">
        <v>919</v>
      </c>
      <c r="B129" s="142" t="s">
        <v>920</v>
      </c>
      <c r="C129" s="143" t="s">
        <v>921</v>
      </c>
      <c r="D129" s="142" t="s">
        <v>26</v>
      </c>
      <c r="E129" s="144" t="n">
        <v>1</v>
      </c>
      <c r="F129" s="91" t="n">
        <v>64.09</v>
      </c>
      <c r="G129" s="145" t="n">
        <f aca="false">ROUND(E129*F129,2)</f>
        <v>64.09</v>
      </c>
      <c r="H129" s="157"/>
      <c r="I129" s="140"/>
    </row>
    <row r="130" s="154" customFormat="true" ht="28.5" hidden="false" customHeight="true" outlineLevel="0" collapsed="false">
      <c r="A130" s="141" t="s">
        <v>922</v>
      </c>
      <c r="B130" s="142" t="s">
        <v>923</v>
      </c>
      <c r="C130" s="143" t="s">
        <v>924</v>
      </c>
      <c r="D130" s="142" t="s">
        <v>26</v>
      </c>
      <c r="E130" s="144" t="n">
        <v>4</v>
      </c>
      <c r="F130" s="91" t="n">
        <v>64.09</v>
      </c>
      <c r="G130" s="145" t="n">
        <f aca="false">ROUND(E130*F130,2)</f>
        <v>256.36</v>
      </c>
      <c r="H130" s="157"/>
      <c r="I130" s="140"/>
    </row>
    <row r="131" s="154" customFormat="true" ht="28.5" hidden="false" customHeight="true" outlineLevel="0" collapsed="false">
      <c r="A131" s="141" t="s">
        <v>925</v>
      </c>
      <c r="B131" s="142" t="s">
        <v>926</v>
      </c>
      <c r="C131" s="143" t="s">
        <v>927</v>
      </c>
      <c r="D131" s="142" t="s">
        <v>26</v>
      </c>
      <c r="E131" s="144" t="n">
        <v>3</v>
      </c>
      <c r="F131" s="91" t="n">
        <v>64.09</v>
      </c>
      <c r="G131" s="145" t="n">
        <f aca="false">ROUND(E131*F131,2)</f>
        <v>192.27</v>
      </c>
      <c r="H131" s="157"/>
      <c r="I131" s="140"/>
    </row>
    <row r="132" s="154" customFormat="true" ht="28.5" hidden="false" customHeight="true" outlineLevel="0" collapsed="false">
      <c r="A132" s="141" t="s">
        <v>928</v>
      </c>
      <c r="B132" s="142" t="s">
        <v>929</v>
      </c>
      <c r="C132" s="143" t="s">
        <v>930</v>
      </c>
      <c r="D132" s="142" t="s">
        <v>26</v>
      </c>
      <c r="E132" s="144" t="n">
        <v>3</v>
      </c>
      <c r="F132" s="91" t="n">
        <v>64.09</v>
      </c>
      <c r="G132" s="145" t="n">
        <f aca="false">ROUND(E132*F132,2)</f>
        <v>192.27</v>
      </c>
      <c r="H132" s="157"/>
      <c r="I132" s="140"/>
    </row>
    <row r="133" s="154" customFormat="true" ht="28.5" hidden="false" customHeight="true" outlineLevel="0" collapsed="false">
      <c r="A133" s="141" t="s">
        <v>931</v>
      </c>
      <c r="B133" s="142" t="s">
        <v>932</v>
      </c>
      <c r="C133" s="143" t="s">
        <v>933</v>
      </c>
      <c r="D133" s="142" t="s">
        <v>26</v>
      </c>
      <c r="E133" s="144" t="n">
        <v>2</v>
      </c>
      <c r="F133" s="91" t="n">
        <v>9.36</v>
      </c>
      <c r="G133" s="145" t="n">
        <f aca="false">ROUND(E133*F133,2)</f>
        <v>18.72</v>
      </c>
      <c r="H133" s="157"/>
      <c r="I133" s="140"/>
    </row>
    <row r="134" customFormat="false" ht="15" hidden="false" customHeight="true" outlineLevel="0" collapsed="false">
      <c r="A134" s="141" t="s">
        <v>934</v>
      </c>
      <c r="B134" s="142" t="s">
        <v>935</v>
      </c>
      <c r="C134" s="143" t="s">
        <v>936</v>
      </c>
      <c r="D134" s="142" t="s">
        <v>26</v>
      </c>
      <c r="E134" s="144" t="n">
        <v>11</v>
      </c>
      <c r="F134" s="91" t="n">
        <v>6.6</v>
      </c>
      <c r="G134" s="145" t="n">
        <f aca="false">ROUND(E134*F134,2)</f>
        <v>72.6</v>
      </c>
      <c r="I134" s="140"/>
    </row>
    <row r="135" customFormat="false" ht="15" hidden="false" customHeight="true" outlineLevel="0" collapsed="false">
      <c r="A135" s="141" t="s">
        <v>937</v>
      </c>
      <c r="B135" s="142" t="s">
        <v>938</v>
      </c>
      <c r="C135" s="143" t="s">
        <v>939</v>
      </c>
      <c r="D135" s="142" t="s">
        <v>26</v>
      </c>
      <c r="E135" s="144" t="n">
        <v>2</v>
      </c>
      <c r="F135" s="91" t="n">
        <v>45.54</v>
      </c>
      <c r="G135" s="145" t="n">
        <f aca="false">ROUND(E135*F135,2)</f>
        <v>91.08</v>
      </c>
      <c r="I135" s="140"/>
    </row>
    <row r="136" customFormat="false" ht="15" hidden="false" customHeight="true" outlineLevel="0" collapsed="false">
      <c r="A136" s="141" t="s">
        <v>940</v>
      </c>
      <c r="B136" s="142" t="s">
        <v>941</v>
      </c>
      <c r="C136" s="143" t="s">
        <v>942</v>
      </c>
      <c r="D136" s="142" t="s">
        <v>69</v>
      </c>
      <c r="E136" s="144" t="n">
        <v>6</v>
      </c>
      <c r="F136" s="91" t="n">
        <v>17.58</v>
      </c>
      <c r="G136" s="145" t="n">
        <f aca="false">ROUND(E136*F136,2)</f>
        <v>105.48</v>
      </c>
      <c r="I136" s="140"/>
    </row>
    <row r="137" customFormat="false" ht="15" hidden="false" customHeight="true" outlineLevel="0" collapsed="false">
      <c r="A137" s="141" t="s">
        <v>943</v>
      </c>
      <c r="B137" s="142" t="s">
        <v>944</v>
      </c>
      <c r="C137" s="143" t="s">
        <v>945</v>
      </c>
      <c r="D137" s="142" t="s">
        <v>69</v>
      </c>
      <c r="E137" s="144" t="n">
        <v>509</v>
      </c>
      <c r="F137" s="91" t="n">
        <v>1.99</v>
      </c>
      <c r="G137" s="145" t="n">
        <f aca="false">ROUND(E137*F137,2)</f>
        <v>1012.91</v>
      </c>
      <c r="I137" s="140"/>
    </row>
    <row r="138" customFormat="false" ht="15" hidden="false" customHeight="true" outlineLevel="0" collapsed="false">
      <c r="A138" s="141" t="s">
        <v>946</v>
      </c>
      <c r="B138" s="142" t="s">
        <v>947</v>
      </c>
      <c r="C138" s="143" t="s">
        <v>948</v>
      </c>
      <c r="D138" s="142" t="s">
        <v>69</v>
      </c>
      <c r="E138" s="144" t="n">
        <v>304</v>
      </c>
      <c r="F138" s="91" t="n">
        <v>4.47</v>
      </c>
      <c r="G138" s="145" t="n">
        <f aca="false">ROUND(E138*F138,2)</f>
        <v>1358.88</v>
      </c>
      <c r="I138" s="140"/>
    </row>
    <row r="139" customFormat="false" ht="15" hidden="false" customHeight="true" outlineLevel="0" collapsed="false">
      <c r="A139" s="141" t="s">
        <v>949</v>
      </c>
      <c r="B139" s="142" t="s">
        <v>950</v>
      </c>
      <c r="C139" s="143" t="s">
        <v>951</v>
      </c>
      <c r="D139" s="142" t="s">
        <v>69</v>
      </c>
      <c r="E139" s="144" t="n">
        <v>20</v>
      </c>
      <c r="F139" s="91" t="n">
        <v>5.59</v>
      </c>
      <c r="G139" s="145" t="n">
        <f aca="false">ROUND(E139*F139,2)</f>
        <v>111.8</v>
      </c>
      <c r="I139" s="140"/>
    </row>
    <row r="140" customFormat="false" ht="15" hidden="false" customHeight="true" outlineLevel="0" collapsed="false">
      <c r="A140" s="141" t="s">
        <v>952</v>
      </c>
      <c r="B140" s="142" t="s">
        <v>953</v>
      </c>
      <c r="C140" s="143" t="s">
        <v>954</v>
      </c>
      <c r="D140" s="142" t="s">
        <v>69</v>
      </c>
      <c r="E140" s="144" t="n">
        <v>33</v>
      </c>
      <c r="F140" s="91" t="n">
        <v>7.2</v>
      </c>
      <c r="G140" s="145" t="n">
        <f aca="false">ROUND(E140*F140,2)</f>
        <v>237.6</v>
      </c>
      <c r="I140" s="140"/>
    </row>
    <row r="141" customFormat="false" ht="15" hidden="false" customHeight="true" outlineLevel="0" collapsed="false">
      <c r="A141" s="141" t="s">
        <v>955</v>
      </c>
      <c r="B141" s="142" t="s">
        <v>956</v>
      </c>
      <c r="C141" s="143" t="s">
        <v>957</v>
      </c>
      <c r="D141" s="142" t="s">
        <v>69</v>
      </c>
      <c r="E141" s="144" t="n">
        <v>414</v>
      </c>
      <c r="F141" s="91" t="n">
        <v>0.41</v>
      </c>
      <c r="G141" s="145" t="n">
        <f aca="false">ROUND(E141*F141,2)</f>
        <v>169.74</v>
      </c>
      <c r="I141" s="140"/>
    </row>
    <row r="142" customFormat="false" ht="42.75" hidden="false" customHeight="true" outlineLevel="0" collapsed="false">
      <c r="A142" s="141" t="s">
        <v>958</v>
      </c>
      <c r="B142" s="142" t="s">
        <v>959</v>
      </c>
      <c r="C142" s="143" t="s">
        <v>960</v>
      </c>
      <c r="D142" s="142" t="s">
        <v>26</v>
      </c>
      <c r="E142" s="144" t="n">
        <v>1</v>
      </c>
      <c r="F142" s="91" t="n">
        <v>47194.1</v>
      </c>
      <c r="G142" s="145" t="n">
        <f aca="false">ROUND(E142*F142,2)</f>
        <v>47194.1</v>
      </c>
      <c r="I142" s="140"/>
    </row>
    <row r="143" customFormat="false" ht="42.75" hidden="false" customHeight="true" outlineLevel="0" collapsed="false">
      <c r="A143" s="141" t="s">
        <v>961</v>
      </c>
      <c r="B143" s="142" t="s">
        <v>962</v>
      </c>
      <c r="C143" s="143" t="s">
        <v>963</v>
      </c>
      <c r="D143" s="142" t="s">
        <v>26</v>
      </c>
      <c r="E143" s="144" t="n">
        <v>1</v>
      </c>
      <c r="F143" s="91" t="n">
        <v>34751</v>
      </c>
      <c r="G143" s="145" t="n">
        <f aca="false">ROUND(E143*F143,2)</f>
        <v>34751</v>
      </c>
      <c r="I143" s="140"/>
    </row>
    <row r="144" customFormat="false" ht="42.75" hidden="false" customHeight="true" outlineLevel="0" collapsed="false">
      <c r="A144" s="141" t="s">
        <v>964</v>
      </c>
      <c r="B144" s="142" t="s">
        <v>965</v>
      </c>
      <c r="C144" s="143" t="s">
        <v>966</v>
      </c>
      <c r="D144" s="142" t="s">
        <v>26</v>
      </c>
      <c r="E144" s="144" t="n">
        <v>1</v>
      </c>
      <c r="F144" s="91" t="n">
        <v>34751</v>
      </c>
      <c r="G144" s="145" t="n">
        <f aca="false">ROUND(E144*F144,2)</f>
        <v>34751</v>
      </c>
      <c r="I144" s="140"/>
    </row>
    <row r="145" customFormat="false" ht="28.5" hidden="false" customHeight="true" outlineLevel="0" collapsed="false">
      <c r="A145" s="141" t="s">
        <v>967</v>
      </c>
      <c r="B145" s="142" t="s">
        <v>968</v>
      </c>
      <c r="C145" s="143" t="s">
        <v>969</v>
      </c>
      <c r="D145" s="142" t="s">
        <v>26</v>
      </c>
      <c r="E145" s="144" t="n">
        <v>80</v>
      </c>
      <c r="F145" s="91" t="n">
        <v>43.99</v>
      </c>
      <c r="G145" s="145" t="n">
        <f aca="false">ROUND(E145*F145,2)</f>
        <v>3519.2</v>
      </c>
      <c r="I145" s="140"/>
    </row>
    <row r="146" customFormat="false" ht="15" hidden="false" customHeight="true" outlineLevel="0" collapsed="false">
      <c r="A146" s="141" t="s">
        <v>970</v>
      </c>
      <c r="B146" s="142" t="s">
        <v>971</v>
      </c>
      <c r="C146" s="143" t="s">
        <v>972</v>
      </c>
      <c r="D146" s="142" t="s">
        <v>26</v>
      </c>
      <c r="E146" s="144" t="n">
        <v>46</v>
      </c>
      <c r="F146" s="91" t="n">
        <v>44.1</v>
      </c>
      <c r="G146" s="145" t="n">
        <f aca="false">ROUND(E146*F146,2)</f>
        <v>2028.6</v>
      </c>
      <c r="I146" s="140"/>
    </row>
    <row r="147" customFormat="false" ht="15" hidden="false" customHeight="true" outlineLevel="0" collapsed="false">
      <c r="A147" s="141" t="s">
        <v>973</v>
      </c>
      <c r="B147" s="142" t="s">
        <v>974</v>
      </c>
      <c r="C147" s="143" t="s">
        <v>975</v>
      </c>
      <c r="D147" s="142" t="s">
        <v>26</v>
      </c>
      <c r="E147" s="144" t="n">
        <v>46</v>
      </c>
      <c r="F147" s="91" t="n">
        <v>152.2</v>
      </c>
      <c r="G147" s="145" t="n">
        <f aca="false">ROUND(E147*F147,2)</f>
        <v>7001.2</v>
      </c>
      <c r="I147" s="140"/>
    </row>
    <row r="148" customFormat="false" ht="15" hidden="false" customHeight="true" outlineLevel="0" collapsed="false">
      <c r="A148" s="141" t="s">
        <v>976</v>
      </c>
      <c r="B148" s="142" t="s">
        <v>977</v>
      </c>
      <c r="C148" s="143" t="s">
        <v>978</v>
      </c>
      <c r="D148" s="142" t="s">
        <v>26</v>
      </c>
      <c r="E148" s="144" t="n">
        <v>21</v>
      </c>
      <c r="F148" s="91" t="n">
        <v>2.93</v>
      </c>
      <c r="G148" s="145" t="n">
        <f aca="false">ROUND(E148*F148,2)</f>
        <v>61.53</v>
      </c>
      <c r="I148" s="140"/>
    </row>
    <row r="149" customFormat="false" ht="15" hidden="false" customHeight="true" outlineLevel="0" collapsed="false">
      <c r="A149" s="141" t="s">
        <v>979</v>
      </c>
      <c r="B149" s="142" t="s">
        <v>977</v>
      </c>
      <c r="C149" s="143" t="s">
        <v>980</v>
      </c>
      <c r="D149" s="142" t="s">
        <v>26</v>
      </c>
      <c r="E149" s="144" t="n">
        <v>7</v>
      </c>
      <c r="F149" s="91" t="n">
        <v>2.93</v>
      </c>
      <c r="G149" s="145" t="n">
        <f aca="false">ROUND(E149*F149,2)</f>
        <v>20.51</v>
      </c>
      <c r="I149" s="140"/>
    </row>
    <row r="150" customFormat="false" ht="15" hidden="false" customHeight="true" outlineLevel="0" collapsed="false">
      <c r="A150" s="141" t="s">
        <v>981</v>
      </c>
      <c r="B150" s="142" t="s">
        <v>982</v>
      </c>
      <c r="C150" s="143" t="s">
        <v>983</v>
      </c>
      <c r="D150" s="142" t="s">
        <v>26</v>
      </c>
      <c r="E150" s="144" t="n">
        <v>79</v>
      </c>
      <c r="F150" s="91" t="n">
        <v>2.34</v>
      </c>
      <c r="G150" s="145" t="n">
        <f aca="false">ROUND(E150*F150,2)</f>
        <v>184.86</v>
      </c>
      <c r="I150" s="140"/>
    </row>
    <row r="151" customFormat="false" ht="15" hidden="false" customHeight="true" outlineLevel="0" collapsed="false">
      <c r="A151" s="141" t="s">
        <v>984</v>
      </c>
      <c r="B151" s="142" t="s">
        <v>985</v>
      </c>
      <c r="C151" s="143" t="s">
        <v>986</v>
      </c>
      <c r="D151" s="142" t="s">
        <v>26</v>
      </c>
      <c r="E151" s="144" t="n">
        <v>168</v>
      </c>
      <c r="F151" s="91" t="n">
        <v>1.1</v>
      </c>
      <c r="G151" s="145" t="n">
        <f aca="false">ROUND(E151*F151,2)</f>
        <v>184.8</v>
      </c>
      <c r="I151" s="140"/>
    </row>
    <row r="152" customFormat="false" ht="28.5" hidden="false" customHeight="true" outlineLevel="0" collapsed="false">
      <c r="A152" s="141" t="s">
        <v>987</v>
      </c>
      <c r="B152" s="142" t="s">
        <v>988</v>
      </c>
      <c r="C152" s="143" t="s">
        <v>989</v>
      </c>
      <c r="D152" s="142" t="s">
        <v>26</v>
      </c>
      <c r="E152" s="144" t="n">
        <v>5</v>
      </c>
      <c r="F152" s="91" t="n">
        <v>95.86</v>
      </c>
      <c r="G152" s="145" t="n">
        <f aca="false">ROUND(E152*F152,2)</f>
        <v>479.3</v>
      </c>
      <c r="I152" s="140"/>
    </row>
    <row r="153" customFormat="false" ht="71.25" hidden="false" customHeight="true" outlineLevel="0" collapsed="false">
      <c r="A153" s="141" t="s">
        <v>990</v>
      </c>
      <c r="B153" s="142" t="s">
        <v>991</v>
      </c>
      <c r="C153" s="143" t="s">
        <v>992</v>
      </c>
      <c r="D153" s="142" t="s">
        <v>569</v>
      </c>
      <c r="E153" s="144" t="n">
        <v>0.96</v>
      </c>
      <c r="F153" s="91" t="n">
        <v>16850.81</v>
      </c>
      <c r="G153" s="145" t="n">
        <f aca="false">ROUND(E153*F153,2)</f>
        <v>16176.78</v>
      </c>
      <c r="I153" s="140"/>
    </row>
    <row r="154" customFormat="false" ht="42.75" hidden="false" customHeight="true" outlineLevel="0" collapsed="false">
      <c r="A154" s="141" t="s">
        <v>993</v>
      </c>
      <c r="B154" s="142" t="s">
        <v>994</v>
      </c>
      <c r="C154" s="143" t="s">
        <v>995</v>
      </c>
      <c r="D154" s="142" t="s">
        <v>26</v>
      </c>
      <c r="E154" s="144" t="n">
        <v>3</v>
      </c>
      <c r="F154" s="91" t="n">
        <v>7237.77</v>
      </c>
      <c r="G154" s="145" t="n">
        <f aca="false">ROUND(E154*F154,2)</f>
        <v>21713.31</v>
      </c>
      <c r="I154" s="140"/>
    </row>
    <row r="155" customFormat="false" ht="15" hidden="false" customHeight="true" outlineLevel="0" collapsed="false">
      <c r="A155" s="141" t="s">
        <v>996</v>
      </c>
      <c r="B155" s="142" t="s">
        <v>997</v>
      </c>
      <c r="C155" s="143" t="s">
        <v>998</v>
      </c>
      <c r="D155" s="142" t="s">
        <v>26</v>
      </c>
      <c r="E155" s="144" t="n">
        <v>3</v>
      </c>
      <c r="F155" s="91" t="n">
        <v>12475.9</v>
      </c>
      <c r="G155" s="145" t="n">
        <f aca="false">ROUND(E155*F155,2)</f>
        <v>37427.7</v>
      </c>
      <c r="I155" s="140"/>
    </row>
    <row r="156" customFormat="false" ht="28.5" hidden="false" customHeight="true" outlineLevel="0" collapsed="false">
      <c r="A156" s="141" t="s">
        <v>999</v>
      </c>
      <c r="B156" s="142" t="s">
        <v>1000</v>
      </c>
      <c r="C156" s="143" t="s">
        <v>1001</v>
      </c>
      <c r="D156" s="142" t="s">
        <v>26</v>
      </c>
      <c r="E156" s="144" t="n">
        <v>1</v>
      </c>
      <c r="F156" s="91" t="n">
        <v>28459.69</v>
      </c>
      <c r="G156" s="145" t="n">
        <f aca="false">ROUND(E156*F156,2)</f>
        <v>28459.69</v>
      </c>
      <c r="I156" s="140"/>
    </row>
    <row r="157" customFormat="false" ht="28.5" hidden="false" customHeight="true" outlineLevel="0" collapsed="false">
      <c r="A157" s="141" t="s">
        <v>1002</v>
      </c>
      <c r="B157" s="142" t="s">
        <v>1003</v>
      </c>
      <c r="C157" s="143" t="s">
        <v>1004</v>
      </c>
      <c r="D157" s="142" t="s">
        <v>26</v>
      </c>
      <c r="E157" s="144" t="n">
        <v>1</v>
      </c>
      <c r="F157" s="91" t="n">
        <v>23010</v>
      </c>
      <c r="G157" s="145" t="n">
        <f aca="false">ROUND(E157*F157,2)</f>
        <v>23010</v>
      </c>
      <c r="I157" s="140"/>
    </row>
    <row r="158" customFormat="false" ht="28.5" hidden="false" customHeight="true" outlineLevel="0" collapsed="false">
      <c r="A158" s="141" t="s">
        <v>1005</v>
      </c>
      <c r="B158" s="142" t="s">
        <v>1006</v>
      </c>
      <c r="C158" s="143" t="s">
        <v>1007</v>
      </c>
      <c r="D158" s="142" t="s">
        <v>26</v>
      </c>
      <c r="E158" s="144" t="n">
        <v>1</v>
      </c>
      <c r="F158" s="91" t="n">
        <v>21240</v>
      </c>
      <c r="G158" s="145" t="n">
        <f aca="false">ROUND(E158*F158,2)</f>
        <v>21240</v>
      </c>
      <c r="I158" s="140"/>
    </row>
    <row r="159" customFormat="false" ht="28.5" hidden="false" customHeight="true" outlineLevel="0" collapsed="false">
      <c r="A159" s="141" t="s">
        <v>1008</v>
      </c>
      <c r="B159" s="142" t="s">
        <v>1009</v>
      </c>
      <c r="C159" s="143" t="s">
        <v>1010</v>
      </c>
      <c r="D159" s="142" t="s">
        <v>26</v>
      </c>
      <c r="E159" s="144" t="n">
        <v>2</v>
      </c>
      <c r="F159" s="91" t="n">
        <v>2519.06</v>
      </c>
      <c r="G159" s="145" t="n">
        <f aca="false">ROUND(E159*F159,2)</f>
        <v>5038.12</v>
      </c>
      <c r="I159" s="140"/>
    </row>
    <row r="160" customFormat="false" ht="15" hidden="false" customHeight="true" outlineLevel="0" collapsed="false">
      <c r="A160" s="141" t="s">
        <v>1011</v>
      </c>
      <c r="B160" s="142" t="s">
        <v>1009</v>
      </c>
      <c r="C160" s="143" t="s">
        <v>1012</v>
      </c>
      <c r="D160" s="142" t="s">
        <v>26</v>
      </c>
      <c r="E160" s="144" t="n">
        <v>1</v>
      </c>
      <c r="F160" s="91" t="n">
        <v>2519.06</v>
      </c>
      <c r="G160" s="145" t="n">
        <f aca="false">ROUND(E160*F160,2)</f>
        <v>2519.06</v>
      </c>
      <c r="I160" s="140"/>
    </row>
    <row r="161" customFormat="false" ht="15" hidden="false" customHeight="true" outlineLevel="0" collapsed="false">
      <c r="A161" s="141" t="s">
        <v>1013</v>
      </c>
      <c r="B161" s="142" t="s">
        <v>1014</v>
      </c>
      <c r="C161" s="143" t="s">
        <v>1015</v>
      </c>
      <c r="D161" s="142" t="s">
        <v>26</v>
      </c>
      <c r="E161" s="144" t="n">
        <v>5</v>
      </c>
      <c r="F161" s="91" t="n">
        <v>430.69</v>
      </c>
      <c r="G161" s="145" t="n">
        <f aca="false">ROUND(E161*F161,2)</f>
        <v>2153.45</v>
      </c>
      <c r="I161" s="140"/>
    </row>
    <row r="162" customFormat="false" ht="15" hidden="false" customHeight="true" outlineLevel="0" collapsed="false">
      <c r="A162" s="141" t="s">
        <v>1016</v>
      </c>
      <c r="B162" s="142" t="s">
        <v>1017</v>
      </c>
      <c r="C162" s="143" t="s">
        <v>1018</v>
      </c>
      <c r="D162" s="142" t="s">
        <v>26</v>
      </c>
      <c r="E162" s="144" t="n">
        <v>48</v>
      </c>
      <c r="F162" s="91" t="n">
        <v>383.41</v>
      </c>
      <c r="G162" s="145" t="n">
        <f aca="false">ROUND(E162*F162,2)</f>
        <v>18403.68</v>
      </c>
      <c r="I162" s="140"/>
    </row>
    <row r="163" customFormat="false" ht="15" hidden="false" customHeight="true" outlineLevel="0" collapsed="false">
      <c r="A163" s="141" t="s">
        <v>1019</v>
      </c>
      <c r="B163" s="142" t="s">
        <v>1020</v>
      </c>
      <c r="C163" s="143" t="s">
        <v>1021</v>
      </c>
      <c r="D163" s="142" t="s">
        <v>26</v>
      </c>
      <c r="E163" s="144" t="n">
        <v>46</v>
      </c>
      <c r="F163" s="91" t="n">
        <v>77.4</v>
      </c>
      <c r="G163" s="145" t="n">
        <f aca="false">ROUND(E163*F163,2)</f>
        <v>3560.4</v>
      </c>
      <c r="I163" s="140"/>
    </row>
    <row r="164" customFormat="false" ht="28.5" hidden="false" customHeight="true" outlineLevel="0" collapsed="false">
      <c r="A164" s="141" t="s">
        <v>1022</v>
      </c>
      <c r="B164" s="142" t="s">
        <v>1023</v>
      </c>
      <c r="C164" s="143" t="s">
        <v>1024</v>
      </c>
      <c r="D164" s="142" t="s">
        <v>26</v>
      </c>
      <c r="E164" s="144" t="n">
        <v>15</v>
      </c>
      <c r="F164" s="91" t="n">
        <v>5.75</v>
      </c>
      <c r="G164" s="145" t="n">
        <f aca="false">ROUND(E164*F164,2)</f>
        <v>86.25</v>
      </c>
      <c r="I164" s="140"/>
    </row>
    <row r="165" customFormat="false" ht="15" hidden="false" customHeight="true" outlineLevel="0" collapsed="false">
      <c r="A165" s="141" t="s">
        <v>1025</v>
      </c>
      <c r="B165" s="142" t="s">
        <v>1026</v>
      </c>
      <c r="C165" s="143" t="s">
        <v>1027</v>
      </c>
      <c r="D165" s="142" t="s">
        <v>26</v>
      </c>
      <c r="E165" s="144" t="n">
        <v>10</v>
      </c>
      <c r="F165" s="91" t="n">
        <v>5.24</v>
      </c>
      <c r="G165" s="145" t="n">
        <f aca="false">ROUND(E165*F165,2)</f>
        <v>52.4</v>
      </c>
      <c r="I165" s="140"/>
    </row>
    <row r="166" customFormat="false" ht="15" hidden="false" customHeight="true" outlineLevel="0" collapsed="false">
      <c r="A166" s="149" t="s">
        <v>1028</v>
      </c>
      <c r="B166" s="159"/>
      <c r="C166" s="160" t="s">
        <v>1029</v>
      </c>
      <c r="D166" s="161"/>
      <c r="E166" s="144"/>
      <c r="F166" s="91" t="n">
        <v>0</v>
      </c>
      <c r="G166" s="145"/>
      <c r="I166" s="162"/>
      <c r="J166" s="140"/>
    </row>
    <row r="167" s="155" customFormat="true" ht="42.75" hidden="false" customHeight="true" outlineLevel="0" collapsed="false">
      <c r="A167" s="141" t="s">
        <v>1030</v>
      </c>
      <c r="B167" s="142" t="s">
        <v>1031</v>
      </c>
      <c r="C167" s="143" t="s">
        <v>1032</v>
      </c>
      <c r="D167" s="142" t="s">
        <v>26</v>
      </c>
      <c r="E167" s="144" t="n">
        <v>2</v>
      </c>
      <c r="F167" s="91" t="n">
        <v>4873.4</v>
      </c>
      <c r="G167" s="145" t="n">
        <f aca="false">ROUND(E167*F167,2)</f>
        <v>9746.8</v>
      </c>
      <c r="H167" s="147"/>
      <c r="I167" s="140"/>
    </row>
    <row r="168" customFormat="false" ht="28.5" hidden="false" customHeight="true" outlineLevel="0" collapsed="false">
      <c r="A168" s="141" t="s">
        <v>1033</v>
      </c>
      <c r="B168" s="142" t="s">
        <v>911</v>
      </c>
      <c r="C168" s="143" t="s">
        <v>1034</v>
      </c>
      <c r="D168" s="142" t="s">
        <v>26</v>
      </c>
      <c r="E168" s="144" t="n">
        <v>2</v>
      </c>
      <c r="F168" s="91" t="n">
        <v>2083.1</v>
      </c>
      <c r="G168" s="145" t="n">
        <f aca="false">ROUND(E168*F168,2)</f>
        <v>4166.2</v>
      </c>
      <c r="I168" s="140"/>
    </row>
    <row r="169" customFormat="false" ht="15" hidden="false" customHeight="true" outlineLevel="0" collapsed="false">
      <c r="A169" s="141" t="s">
        <v>1035</v>
      </c>
      <c r="B169" s="142" t="s">
        <v>1036</v>
      </c>
      <c r="C169" s="143" t="s">
        <v>1037</v>
      </c>
      <c r="D169" s="142" t="s">
        <v>26</v>
      </c>
      <c r="E169" s="144" t="n">
        <v>1</v>
      </c>
      <c r="F169" s="91" t="n">
        <v>222.78</v>
      </c>
      <c r="G169" s="145" t="n">
        <f aca="false">ROUND(E169*F169,2)</f>
        <v>222.78</v>
      </c>
      <c r="I169" s="140"/>
    </row>
    <row r="170" customFormat="false" ht="28.5" hidden="false" customHeight="true" outlineLevel="0" collapsed="false">
      <c r="A170" s="141" t="s">
        <v>1038</v>
      </c>
      <c r="B170" s="142" t="s">
        <v>1039</v>
      </c>
      <c r="C170" s="143" t="s">
        <v>1040</v>
      </c>
      <c r="D170" s="142" t="s">
        <v>26</v>
      </c>
      <c r="E170" s="144" t="n">
        <v>3</v>
      </c>
      <c r="F170" s="91" t="n">
        <v>114.04</v>
      </c>
      <c r="G170" s="145" t="n">
        <f aca="false">ROUND(E170*F170,2)</f>
        <v>342.12</v>
      </c>
      <c r="I170" s="140"/>
    </row>
    <row r="171" customFormat="false" ht="28.5" hidden="false" customHeight="true" outlineLevel="0" collapsed="false">
      <c r="A171" s="141" t="s">
        <v>1041</v>
      </c>
      <c r="B171" s="142" t="s">
        <v>1042</v>
      </c>
      <c r="C171" s="143" t="s">
        <v>1043</v>
      </c>
      <c r="D171" s="142" t="s">
        <v>26</v>
      </c>
      <c r="E171" s="144" t="n">
        <v>7</v>
      </c>
      <c r="F171" s="91" t="n">
        <v>191.75</v>
      </c>
      <c r="G171" s="145" t="n">
        <f aca="false">ROUND(E171*F171,2)</f>
        <v>1342.25</v>
      </c>
      <c r="I171" s="140"/>
    </row>
    <row r="172" customFormat="false" ht="57" hidden="false" customHeight="true" outlineLevel="0" collapsed="false">
      <c r="A172" s="141" t="s">
        <v>1044</v>
      </c>
      <c r="B172" s="142" t="s">
        <v>1045</v>
      </c>
      <c r="C172" s="143" t="s">
        <v>1046</v>
      </c>
      <c r="D172" s="142" t="s">
        <v>1047</v>
      </c>
      <c r="E172" s="144" t="n">
        <v>410</v>
      </c>
      <c r="F172" s="91" t="n">
        <v>27.85</v>
      </c>
      <c r="G172" s="145" t="n">
        <f aca="false">ROUND(E172*F172,2)</f>
        <v>11418.5</v>
      </c>
      <c r="I172" s="140"/>
    </row>
    <row r="173" customFormat="false" ht="57" hidden="false" customHeight="true" outlineLevel="0" collapsed="false">
      <c r="A173" s="141" t="s">
        <v>1048</v>
      </c>
      <c r="B173" s="142" t="s">
        <v>1049</v>
      </c>
      <c r="C173" s="143" t="s">
        <v>1050</v>
      </c>
      <c r="D173" s="142" t="s">
        <v>1047</v>
      </c>
      <c r="E173" s="144" t="n">
        <v>90</v>
      </c>
      <c r="F173" s="91" t="n">
        <v>27.85</v>
      </c>
      <c r="G173" s="145" t="n">
        <f aca="false">ROUND(E173*F173,2)</f>
        <v>2506.5</v>
      </c>
      <c r="I173" s="140"/>
    </row>
    <row r="174" customFormat="false" ht="28.5" hidden="false" customHeight="true" outlineLevel="0" collapsed="false">
      <c r="A174" s="141" t="s">
        <v>1051</v>
      </c>
      <c r="B174" s="142" t="s">
        <v>1052</v>
      </c>
      <c r="C174" s="143" t="s">
        <v>1053</v>
      </c>
      <c r="D174" s="142" t="s">
        <v>40</v>
      </c>
      <c r="E174" s="144" t="n">
        <v>208</v>
      </c>
      <c r="F174" s="91" t="n">
        <v>6.07</v>
      </c>
      <c r="G174" s="145" t="n">
        <f aca="false">ROUND(E174*F174,2)</f>
        <v>1262.56</v>
      </c>
      <c r="I174" s="140"/>
    </row>
    <row r="175" s="154" customFormat="true" ht="28.5" hidden="false" customHeight="true" outlineLevel="0" collapsed="false">
      <c r="A175" s="141" t="s">
        <v>1054</v>
      </c>
      <c r="B175" s="142" t="s">
        <v>1055</v>
      </c>
      <c r="C175" s="143" t="s">
        <v>1056</v>
      </c>
      <c r="D175" s="142" t="s">
        <v>26</v>
      </c>
      <c r="E175" s="144" t="n">
        <v>1</v>
      </c>
      <c r="F175" s="91" t="n">
        <v>6962</v>
      </c>
      <c r="G175" s="145" t="n">
        <f aca="false">ROUND(E175*F175,2)</f>
        <v>6962</v>
      </c>
      <c r="H175" s="157"/>
      <c r="I175" s="140"/>
    </row>
    <row r="176" s="154" customFormat="true" ht="28.5" hidden="false" customHeight="true" outlineLevel="0" collapsed="false">
      <c r="A176" s="141" t="s">
        <v>1057</v>
      </c>
      <c r="B176" s="142" t="s">
        <v>1058</v>
      </c>
      <c r="C176" s="143" t="s">
        <v>1059</v>
      </c>
      <c r="D176" s="142" t="s">
        <v>40</v>
      </c>
      <c r="E176" s="144" t="n">
        <v>4618</v>
      </c>
      <c r="F176" s="91" t="n">
        <v>16.7</v>
      </c>
      <c r="G176" s="145" t="n">
        <f aca="false">ROUND(E176*F176,2)</f>
        <v>77120.6</v>
      </c>
      <c r="H176" s="157"/>
      <c r="I176" s="140"/>
    </row>
    <row r="177" s="154" customFormat="true" ht="20.1" hidden="false" customHeight="true" outlineLevel="0" collapsed="false">
      <c r="A177" s="141" t="s">
        <v>1060</v>
      </c>
      <c r="B177" s="142" t="s">
        <v>1061</v>
      </c>
      <c r="C177" s="143" t="s">
        <v>1062</v>
      </c>
      <c r="D177" s="142" t="s">
        <v>26</v>
      </c>
      <c r="E177" s="144" t="n">
        <v>1</v>
      </c>
      <c r="F177" s="91" t="n">
        <v>1062</v>
      </c>
      <c r="G177" s="145" t="n">
        <f aca="false">ROUND(E177*F177,2)</f>
        <v>1062</v>
      </c>
      <c r="H177" s="157"/>
      <c r="I177" s="140"/>
    </row>
    <row r="178" customFormat="false" ht="42.75" hidden="false" customHeight="true" outlineLevel="0" collapsed="false">
      <c r="A178" s="141" t="s">
        <v>1063</v>
      </c>
      <c r="B178" s="142" t="s">
        <v>1064</v>
      </c>
      <c r="C178" s="143" t="s">
        <v>1065</v>
      </c>
      <c r="D178" s="142" t="s">
        <v>1066</v>
      </c>
      <c r="E178" s="144" t="n">
        <v>2</v>
      </c>
      <c r="F178" s="91" t="n">
        <v>5569.6</v>
      </c>
      <c r="G178" s="145" t="n">
        <f aca="false">ROUND(E178*F178,2)</f>
        <v>11139.2</v>
      </c>
      <c r="I178" s="140"/>
    </row>
    <row r="179" customFormat="false" ht="20.1" hidden="false" customHeight="true" outlineLevel="0" collapsed="false">
      <c r="A179" s="141" t="s">
        <v>1067</v>
      </c>
      <c r="B179" s="142" t="s">
        <v>1068</v>
      </c>
      <c r="C179" s="143" t="s">
        <v>1069</v>
      </c>
      <c r="D179" s="142" t="s">
        <v>1047</v>
      </c>
      <c r="E179" s="144" t="n">
        <v>0.72</v>
      </c>
      <c r="F179" s="91" t="n">
        <v>150</v>
      </c>
      <c r="G179" s="145" t="n">
        <f aca="false">ROUND(E179*F179,2)</f>
        <v>108</v>
      </c>
      <c r="I179" s="140"/>
    </row>
    <row r="180" customFormat="false" ht="20.1" hidden="false" customHeight="true" outlineLevel="0" collapsed="false">
      <c r="A180" s="141" t="s">
        <v>1070</v>
      </c>
      <c r="B180" s="142" t="s">
        <v>1071</v>
      </c>
      <c r="C180" s="143" t="s">
        <v>1072</v>
      </c>
      <c r="D180" s="142" t="s">
        <v>26</v>
      </c>
      <c r="E180" s="144" t="n">
        <v>1</v>
      </c>
      <c r="F180" s="91" t="n">
        <v>186.44</v>
      </c>
      <c r="G180" s="145" t="n">
        <f aca="false">ROUND(E180*F180,2)</f>
        <v>186.44</v>
      </c>
      <c r="I180" s="140"/>
    </row>
    <row r="181" customFormat="false" ht="50.1" hidden="false" customHeight="true" outlineLevel="0" collapsed="false">
      <c r="A181" s="141" t="s">
        <v>1073</v>
      </c>
      <c r="B181" s="142" t="s">
        <v>1074</v>
      </c>
      <c r="C181" s="143" t="s">
        <v>1075</v>
      </c>
      <c r="D181" s="142" t="s">
        <v>69</v>
      </c>
      <c r="E181" s="144" t="n">
        <v>12.2</v>
      </c>
      <c r="F181" s="91" t="n">
        <v>171.42</v>
      </c>
      <c r="G181" s="145" t="n">
        <f aca="false">ROUND(E181*F181,2)</f>
        <v>2091.32</v>
      </c>
      <c r="I181" s="140"/>
    </row>
    <row r="182" customFormat="false" ht="50.1" hidden="false" customHeight="true" outlineLevel="0" collapsed="false">
      <c r="A182" s="163" t="s">
        <v>1076</v>
      </c>
      <c r="B182" s="164" t="s">
        <v>1077</v>
      </c>
      <c r="C182" s="165" t="s">
        <v>1078</v>
      </c>
      <c r="D182" s="164" t="s">
        <v>69</v>
      </c>
      <c r="E182" s="166" t="n">
        <v>20</v>
      </c>
      <c r="F182" s="167" t="n">
        <v>208.86</v>
      </c>
      <c r="G182" s="145" t="n">
        <f aca="false">ROUND(E182*F182,2)</f>
        <v>4177.2</v>
      </c>
      <c r="I182" s="140"/>
    </row>
    <row r="183" customFormat="false" ht="15.75" hidden="false" customHeight="true" outlineLevel="0" collapsed="false">
      <c r="A183" s="168"/>
      <c r="B183" s="169"/>
      <c r="C183" s="170" t="s">
        <v>1079</v>
      </c>
      <c r="D183" s="171"/>
      <c r="E183" s="172"/>
      <c r="F183" s="173"/>
      <c r="G183" s="174" t="n">
        <f aca="false">SUM(G10:G182)</f>
        <v>2408558.19</v>
      </c>
      <c r="I183" s="162"/>
      <c r="J183" s="140"/>
    </row>
  </sheetData>
  <mergeCells count="7">
    <mergeCell ref="F6:G6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pane xSplit="0" ySplit="10" topLeftCell="A62" activePane="bottomLeft" state="frozen"/>
      <selection pane="topLeft" activeCell="C1" activeCellId="0" sqref="C1"/>
      <selection pane="bottomLeft" activeCell="N11" activeCellId="0" sqref="N11"/>
    </sheetView>
  </sheetViews>
  <sheetFormatPr defaultColWidth="8.84765625" defaultRowHeight="19.9" zeroHeight="false" outlineLevelRow="0" outlineLevelCol="0"/>
  <cols>
    <col collapsed="false" customWidth="true" hidden="false" outlineLevel="0" max="1" min="1" style="175" width="10.71"/>
    <col collapsed="false" customWidth="true" hidden="false" outlineLevel="0" max="3" min="2" style="176" width="15.7"/>
    <col collapsed="false" customWidth="true" hidden="false" outlineLevel="0" max="4" min="4" style="177" width="67.7"/>
    <col collapsed="false" customWidth="true" hidden="false" outlineLevel="0" max="5" min="5" style="176" width="10.71"/>
    <col collapsed="false" customWidth="true" hidden="false" outlineLevel="0" max="10" min="6" style="178" width="20.7"/>
    <col collapsed="false" customWidth="true" hidden="false" outlineLevel="0" max="11" min="11" style="178" width="14.85"/>
    <col collapsed="false" customWidth="true" hidden="false" outlineLevel="0" max="13" min="12" style="178" width="15.7"/>
    <col collapsed="false" customWidth="true" hidden="false" outlineLevel="0" max="14" min="14" style="178" width="27.42"/>
    <col collapsed="false" customWidth="true" hidden="true" outlineLevel="0" max="15" min="15" style="177" width="11.56"/>
    <col collapsed="false" customWidth="true" hidden="false" outlineLevel="0" max="16" min="16" style="177" width="16.99"/>
    <col collapsed="false" customWidth="false" hidden="false" outlineLevel="0" max="17" min="17" style="177" width="8.85"/>
    <col collapsed="false" customWidth="true" hidden="false" outlineLevel="0" max="18" min="18" style="177" width="9.85"/>
    <col collapsed="false" customWidth="false" hidden="false" outlineLevel="0" max="257" min="19" style="177" width="8.85"/>
  </cols>
  <sheetData>
    <row r="1" s="183" customFormat="true" ht="19.9" hidden="false" customHeight="true" outlineLevel="0" collapsed="false">
      <c r="A1" s="110"/>
      <c r="B1" s="179"/>
      <c r="C1" s="180"/>
      <c r="D1" s="112"/>
      <c r="E1" s="112"/>
      <c r="F1" s="181"/>
      <c r="G1" s="181"/>
      <c r="H1" s="181"/>
      <c r="I1" s="181"/>
      <c r="J1" s="181"/>
      <c r="K1" s="181"/>
      <c r="L1" s="182"/>
      <c r="M1" s="182"/>
      <c r="N1" s="182"/>
    </row>
    <row r="2" s="183" customFormat="true" ht="34.9" hidden="false" customHeight="true" outlineLevel="0" collapsed="false">
      <c r="A2" s="117"/>
      <c r="B2" s="179"/>
      <c r="C2" s="180"/>
      <c r="D2" s="59" t="s">
        <v>0</v>
      </c>
      <c r="E2" s="59"/>
      <c r="F2" s="182"/>
      <c r="G2" s="182"/>
      <c r="H2" s="182"/>
      <c r="I2" s="182"/>
      <c r="J2" s="182"/>
      <c r="K2" s="182"/>
      <c r="L2" s="182"/>
      <c r="M2" s="182"/>
      <c r="N2" s="182"/>
    </row>
    <row r="3" s="183" customFormat="true" ht="34.9" hidden="false" customHeight="true" outlineLevel="0" collapsed="false">
      <c r="A3" s="117"/>
      <c r="B3" s="179"/>
      <c r="C3" s="180"/>
      <c r="D3" s="20" t="s">
        <v>1080</v>
      </c>
      <c r="E3" s="20"/>
      <c r="F3" s="182"/>
      <c r="G3" s="182"/>
      <c r="H3" s="182"/>
      <c r="I3" s="182"/>
      <c r="J3" s="182"/>
      <c r="K3" s="182"/>
      <c r="L3" s="182"/>
      <c r="M3" s="182"/>
      <c r="N3" s="182"/>
    </row>
    <row r="4" s="183" customFormat="true" ht="34.9" hidden="false" customHeight="true" outlineLevel="0" collapsed="false">
      <c r="A4" s="117"/>
      <c r="B4" s="179"/>
      <c r="C4" s="180"/>
      <c r="D4" s="59" t="s">
        <v>1081</v>
      </c>
      <c r="E4" s="59"/>
      <c r="F4" s="182"/>
      <c r="G4" s="182"/>
      <c r="H4" s="182"/>
      <c r="I4" s="182"/>
      <c r="J4" s="182"/>
      <c r="K4" s="182"/>
      <c r="L4" s="182"/>
      <c r="M4" s="182"/>
      <c r="N4" s="182"/>
    </row>
    <row r="5" s="183" customFormat="true" ht="34.9" hidden="false" customHeight="true" outlineLevel="0" collapsed="false">
      <c r="A5" s="184"/>
      <c r="B5" s="179"/>
      <c r="C5" s="180"/>
      <c r="D5" s="61"/>
      <c r="E5" s="61"/>
      <c r="F5" s="182"/>
      <c r="G5" s="182"/>
      <c r="H5" s="182"/>
      <c r="I5" s="182"/>
      <c r="J5" s="182"/>
      <c r="K5" s="182"/>
      <c r="L5" s="182"/>
      <c r="M5" s="182"/>
      <c r="N5" s="182"/>
    </row>
    <row r="6" s="183" customFormat="true" ht="34.9" hidden="false" customHeight="true" outlineLevel="0" collapsed="false">
      <c r="A6" s="121" t="s">
        <v>2</v>
      </c>
      <c r="B6" s="179"/>
      <c r="C6" s="180"/>
      <c r="D6" s="185"/>
      <c r="E6" s="185"/>
      <c r="F6" s="182"/>
      <c r="G6" s="182"/>
      <c r="H6" s="182"/>
      <c r="I6" s="182"/>
      <c r="J6" s="182"/>
      <c r="K6" s="182"/>
      <c r="L6" s="182"/>
      <c r="M6" s="182"/>
      <c r="N6" s="182"/>
    </row>
    <row r="7" s="183" customFormat="true" ht="34.9" hidden="false" customHeight="true" outlineLevel="0" collapsed="false">
      <c r="A7" s="121" t="s">
        <v>1082</v>
      </c>
      <c r="B7" s="179"/>
      <c r="C7" s="180"/>
      <c r="D7" s="185"/>
      <c r="E7" s="185"/>
      <c r="F7" s="182"/>
      <c r="G7" s="182"/>
      <c r="H7" s="182"/>
      <c r="I7" s="182"/>
      <c r="J7" s="182"/>
      <c r="K7" s="182"/>
      <c r="L7" s="182"/>
      <c r="M7" s="182"/>
      <c r="N7" s="182"/>
    </row>
    <row r="8" s="183" customFormat="true" ht="34.9" hidden="false" customHeight="true" outlineLevel="0" collapsed="false">
      <c r="A8" s="184"/>
      <c r="B8" s="179"/>
      <c r="C8" s="180"/>
      <c r="D8" s="185"/>
      <c r="E8" s="185"/>
      <c r="F8" s="182"/>
      <c r="G8" s="182"/>
      <c r="H8" s="182"/>
      <c r="I8" s="182"/>
      <c r="J8" s="182"/>
      <c r="K8" s="182"/>
      <c r="L8" s="182"/>
      <c r="M8" s="182"/>
      <c r="N8" s="182"/>
    </row>
    <row r="9" s="193" customFormat="true" ht="19.9" hidden="false" customHeight="true" outlineLevel="0" collapsed="false">
      <c r="A9" s="186" t="s">
        <v>5</v>
      </c>
      <c r="B9" s="187" t="s">
        <v>1083</v>
      </c>
      <c r="C9" s="187" t="s">
        <v>6</v>
      </c>
      <c r="D9" s="188" t="s">
        <v>7</v>
      </c>
      <c r="E9" s="189" t="s">
        <v>8</v>
      </c>
      <c r="F9" s="190" t="s">
        <v>1084</v>
      </c>
      <c r="G9" s="190"/>
      <c r="H9" s="190"/>
      <c r="I9" s="190"/>
      <c r="J9" s="190"/>
      <c r="K9" s="190"/>
      <c r="L9" s="191" t="s">
        <v>1085</v>
      </c>
      <c r="M9" s="191" t="s">
        <v>1086</v>
      </c>
      <c r="N9" s="192" t="s">
        <v>1087</v>
      </c>
    </row>
    <row r="10" s="193" customFormat="true" ht="19.9" hidden="false" customHeight="true" outlineLevel="0" collapsed="false">
      <c r="A10" s="186"/>
      <c r="B10" s="187"/>
      <c r="C10" s="187"/>
      <c r="D10" s="188"/>
      <c r="E10" s="189"/>
      <c r="F10" s="194" t="s">
        <v>1088</v>
      </c>
      <c r="G10" s="195" t="s">
        <v>1089</v>
      </c>
      <c r="H10" s="195" t="s">
        <v>1090</v>
      </c>
      <c r="I10" s="195" t="s">
        <v>1091</v>
      </c>
      <c r="J10" s="195" t="s">
        <v>1092</v>
      </c>
      <c r="K10" s="195" t="s">
        <v>12</v>
      </c>
      <c r="L10" s="191"/>
      <c r="M10" s="191"/>
      <c r="N10" s="192"/>
    </row>
    <row r="11" s="198" customFormat="true" ht="30" hidden="false" customHeight="true" outlineLevel="0" collapsed="false">
      <c r="A11" s="196" t="s">
        <v>1093</v>
      </c>
      <c r="B11" s="196"/>
      <c r="C11" s="196"/>
      <c r="D11" s="196"/>
      <c r="E11" s="196"/>
      <c r="F11" s="196"/>
      <c r="G11" s="196"/>
      <c r="H11" s="196"/>
      <c r="I11" s="196"/>
      <c r="J11" s="196"/>
      <c r="K11" s="196"/>
      <c r="L11" s="196"/>
      <c r="M11" s="196"/>
      <c r="N11" s="197" t="e">
        <f aca="false">SUBTOTAL(9,M12:M313)</f>
        <v>#REF!</v>
      </c>
    </row>
    <row r="12" s="207" customFormat="true" ht="19.9" hidden="false" customHeight="true" outlineLevel="0" collapsed="false">
      <c r="A12" s="199"/>
      <c r="B12" s="200"/>
      <c r="C12" s="201"/>
      <c r="D12" s="202" t="s">
        <v>1094</v>
      </c>
      <c r="E12" s="203"/>
      <c r="F12" s="204"/>
      <c r="G12" s="204"/>
      <c r="H12" s="204"/>
      <c r="I12" s="204"/>
      <c r="J12" s="204"/>
      <c r="K12" s="204"/>
      <c r="L12" s="205"/>
      <c r="M12" s="205"/>
      <c r="N12" s="206"/>
    </row>
    <row r="13" s="207" customFormat="true" ht="19.9" hidden="false" customHeight="true" outlineLevel="0" collapsed="false">
      <c r="A13" s="208"/>
      <c r="B13" s="209" t="s">
        <v>1095</v>
      </c>
      <c r="C13" s="210" t="s">
        <v>1096</v>
      </c>
      <c r="D13" s="211" t="e">
        <f aca="false">IF(B13="",VLOOKUP(C13,INSUMOS_DIVERSOS,2,FALSE()),IF(B13="CODEVASF",VLOOKUP(C13,INSUMOS_CODEVASF,2,FALSE()),VLOOKUP(C13,INSUMOS_SEINFRA,2,FALSE())))</f>
        <v>#REF!</v>
      </c>
      <c r="E13" s="212" t="e">
        <f aca="false">IF(B13="",VLOOKUP(C13,INSUMOS_DIVERSOS,3,FALSE()),IF(B13="CODEVASF",VLOOKUP(C13,INSUMOS_CODEVASF,3,FALSE()),VLOOKUP(C13,INSUMOS_SEINFRA,3,FALSE())))</f>
        <v>#REF!</v>
      </c>
      <c r="F13" s="213" t="n">
        <v>0</v>
      </c>
      <c r="G13" s="213" t="n">
        <v>708</v>
      </c>
      <c r="H13" s="213" t="n">
        <v>129</v>
      </c>
      <c r="I13" s="213" t="n">
        <v>0</v>
      </c>
      <c r="J13" s="213" t="n">
        <v>0</v>
      </c>
      <c r="K13" s="213" t="n">
        <f aca="false">SUM(G13:J13)</f>
        <v>837</v>
      </c>
      <c r="L13" s="214" t="e">
        <f aca="false">IF(B13="",VLOOKUP(C13,INSUMOS_DIVERSOS,4,FALSE()),IF(B13="CODEVASF",VLOOKUP(C13,INSUMOS_CODEVASF,4,FALSE()),VLOOKUP(C13,INSUMOS_SEINFRA,4,FALSE())))</f>
        <v>#REF!</v>
      </c>
      <c r="M13" s="214" t="e">
        <f aca="false">ROUND(K13*L13,2)</f>
        <v>#REF!</v>
      </c>
      <c r="N13" s="215"/>
    </row>
    <row r="14" s="207" customFormat="true" ht="19.9" hidden="false" customHeight="true" outlineLevel="0" collapsed="false">
      <c r="A14" s="208"/>
      <c r="B14" s="209" t="s">
        <v>1095</v>
      </c>
      <c r="C14" s="210" t="s">
        <v>1097</v>
      </c>
      <c r="D14" s="211" t="e">
        <f aca="false">IF(B14="",VLOOKUP(C14,INSUMOS_DIVERSOS,2,FALSE()),IF(B14="CODEVASF",VLOOKUP(C14,INSUMOS_CODEVASF,2,FALSE()),VLOOKUP(C14,INSUMOS_SEINFRA,2,FALSE())))</f>
        <v>#REF!</v>
      </c>
      <c r="E14" s="212" t="e">
        <f aca="false">IF(B14="",VLOOKUP(C14,INSUMOS_DIVERSOS,3,FALSE()),IF(B14="CODEVASF",VLOOKUP(C14,INSUMOS_CODEVASF,3,FALSE()),VLOOKUP(C14,INSUMOS_SEINFRA,3,FALSE())))</f>
        <v>#REF!</v>
      </c>
      <c r="F14" s="213" t="n">
        <v>0</v>
      </c>
      <c r="G14" s="213" t="n">
        <v>0</v>
      </c>
      <c r="H14" s="213" t="n">
        <v>0</v>
      </c>
      <c r="I14" s="213" t="n">
        <v>0</v>
      </c>
      <c r="J14" s="213" t="n">
        <v>0</v>
      </c>
      <c r="K14" s="213" t="n">
        <f aca="false">SUM(G14:J14)</f>
        <v>0</v>
      </c>
      <c r="L14" s="214" t="e">
        <f aca="false">IF(B14="",VLOOKUP(C14,INSUMOS_DIVERSOS,4,FALSE()),IF(B14="CODEVASF",VLOOKUP(C14,INSUMOS_CODEVASF,4,FALSE()),VLOOKUP(C14,INSUMOS_SEINFRA,4,FALSE())))</f>
        <v>#REF!</v>
      </c>
      <c r="M14" s="214" t="e">
        <f aca="false">ROUND(K14*L14,2)</f>
        <v>#REF!</v>
      </c>
      <c r="N14" s="215"/>
    </row>
    <row r="15" s="207" customFormat="true" ht="19.9" hidden="false" customHeight="true" outlineLevel="0" collapsed="false">
      <c r="A15" s="208"/>
      <c r="B15" s="209" t="s">
        <v>1095</v>
      </c>
      <c r="C15" s="210" t="s">
        <v>1098</v>
      </c>
      <c r="D15" s="211" t="e">
        <f aca="false">IF(B15="",VLOOKUP(C15,INSUMOS_DIVERSOS,2,FALSE()),IF(B15="CODEVASF",VLOOKUP(C15,INSUMOS_CODEVASF,2,FALSE()),VLOOKUP(C15,INSUMOS_SEINFRA,2,FALSE())))</f>
        <v>#REF!</v>
      </c>
      <c r="E15" s="212" t="e">
        <f aca="false">IF(B15="",VLOOKUP(C15,INSUMOS_DIVERSOS,3,FALSE()),IF(B15="CODEVASF",VLOOKUP(C15,INSUMOS_CODEVASF,3,FALSE()),VLOOKUP(C15,INSUMOS_SEINFRA,3,FALSE())))</f>
        <v>#REF!</v>
      </c>
      <c r="F15" s="213" t="n">
        <v>0</v>
      </c>
      <c r="G15" s="213" t="n">
        <v>0</v>
      </c>
      <c r="H15" s="213" t="n">
        <v>0</v>
      </c>
      <c r="I15" s="213" t="n">
        <v>0</v>
      </c>
      <c r="J15" s="213" t="n">
        <v>0</v>
      </c>
      <c r="K15" s="213" t="n">
        <f aca="false">SUM(G15:J15)</f>
        <v>0</v>
      </c>
      <c r="L15" s="214" t="e">
        <f aca="false">IF(B15="",VLOOKUP(C15,INSUMOS_DIVERSOS,4,FALSE()),IF(B15="CODEVASF",VLOOKUP(C15,INSUMOS_CODEVASF,4,FALSE()),VLOOKUP(C15,INSUMOS_SEINFRA,4,FALSE())))</f>
        <v>#REF!</v>
      </c>
      <c r="M15" s="214" t="e">
        <f aca="false">ROUND(K15*L15,2)</f>
        <v>#REF!</v>
      </c>
      <c r="N15" s="215"/>
    </row>
    <row r="16" s="207" customFormat="true" ht="19.9" hidden="false" customHeight="true" outlineLevel="0" collapsed="false">
      <c r="A16" s="208"/>
      <c r="B16" s="209" t="s">
        <v>1095</v>
      </c>
      <c r="C16" s="210" t="s">
        <v>1099</v>
      </c>
      <c r="D16" s="211" t="e">
        <f aca="false">IF(B16="",VLOOKUP(C16,INSUMOS_DIVERSOS,2,FALSE()),IF(B16="CODEVASF",VLOOKUP(C16,INSUMOS_CODEVASF,2,FALSE()),VLOOKUP(C16,INSUMOS_SEINFRA,2,FALSE())))</f>
        <v>#REF!</v>
      </c>
      <c r="E16" s="212" t="e">
        <f aca="false">IF(B16="",VLOOKUP(C16,INSUMOS_DIVERSOS,3,FALSE()),IF(B16="CODEVASF",VLOOKUP(C16,INSUMOS_CODEVASF,3,FALSE()),VLOOKUP(C16,INSUMOS_SEINFRA,3,FALSE())))</f>
        <v>#REF!</v>
      </c>
      <c r="F16" s="213" t="n">
        <v>0</v>
      </c>
      <c r="G16" s="213" t="n">
        <v>0</v>
      </c>
      <c r="H16" s="213" t="n">
        <v>0</v>
      </c>
      <c r="I16" s="213" t="n">
        <v>0</v>
      </c>
      <c r="J16" s="213" t="n">
        <v>0</v>
      </c>
      <c r="K16" s="213" t="n">
        <f aca="false">SUM(G16:J16)</f>
        <v>0</v>
      </c>
      <c r="L16" s="214" t="e">
        <f aca="false">IF(B16="",VLOOKUP(C16,INSUMOS_DIVERSOS,4,FALSE()),IF(B16="CODEVASF",VLOOKUP(C16,INSUMOS_CODEVASF,4,FALSE()),VLOOKUP(C16,INSUMOS_SEINFRA,4,FALSE())))</f>
        <v>#REF!</v>
      </c>
      <c r="M16" s="214" t="e">
        <f aca="false">ROUND(K16*L16,2)</f>
        <v>#REF!</v>
      </c>
      <c r="N16" s="215"/>
    </row>
    <row r="17" s="207" customFormat="true" ht="19.9" hidden="false" customHeight="true" outlineLevel="0" collapsed="false">
      <c r="A17" s="208"/>
      <c r="B17" s="209" t="s">
        <v>1095</v>
      </c>
      <c r="C17" s="210" t="s">
        <v>1100</v>
      </c>
      <c r="D17" s="211" t="e">
        <f aca="false">IF(B17="",VLOOKUP(C17,INSUMOS_DIVERSOS,2,FALSE()),IF(B17="CODEVASF",VLOOKUP(C17,INSUMOS_CODEVASF,2,FALSE()),VLOOKUP(C17,INSUMOS_SEINFRA,2,FALSE())))</f>
        <v>#REF!</v>
      </c>
      <c r="E17" s="212" t="e">
        <f aca="false">IF(B17="",VLOOKUP(C17,INSUMOS_DIVERSOS,3,FALSE()),IF(B17="CODEVASF",VLOOKUP(C17,INSUMOS_CODEVASF,3,FALSE()),VLOOKUP(C17,INSUMOS_SEINFRA,3,FALSE())))</f>
        <v>#REF!</v>
      </c>
      <c r="F17" s="213" t="n">
        <v>0</v>
      </c>
      <c r="G17" s="213" t="n">
        <v>236</v>
      </c>
      <c r="H17" s="213" t="n">
        <v>43</v>
      </c>
      <c r="I17" s="213" t="n">
        <v>0</v>
      </c>
      <c r="J17" s="213" t="n">
        <v>0</v>
      </c>
      <c r="K17" s="213" t="n">
        <f aca="false">SUM(G17:J17)</f>
        <v>279</v>
      </c>
      <c r="L17" s="214" t="e">
        <f aca="false">IF(B17="",VLOOKUP(C17,INSUMOS_DIVERSOS,4,FALSE()),IF(B17="CODEVASF",VLOOKUP(C17,INSUMOS_CODEVASF,4,FALSE()),VLOOKUP(C17,INSUMOS_SEINFRA,4,FALSE())))</f>
        <v>#REF!</v>
      </c>
      <c r="M17" s="214" t="e">
        <f aca="false">ROUND(K17*L17,2)</f>
        <v>#REF!</v>
      </c>
      <c r="N17" s="215"/>
    </row>
    <row r="18" s="207" customFormat="true" ht="19.9" hidden="false" customHeight="true" outlineLevel="0" collapsed="false">
      <c r="A18" s="208"/>
      <c r="B18" s="209" t="s">
        <v>1095</v>
      </c>
      <c r="C18" s="210" t="s">
        <v>775</v>
      </c>
      <c r="D18" s="211" t="e">
        <f aca="false">IF(B18="",VLOOKUP(C18,INSUMOS_DIVERSOS,2,FALSE()),IF(B18="CODEVASF",VLOOKUP(C18,INSUMOS_CODEVASF,2,FALSE()),VLOOKUP(C18,INSUMOS_SEINFRA,2,FALSE())))</f>
        <v>#REF!</v>
      </c>
      <c r="E18" s="212" t="e">
        <f aca="false">IF(B18="",VLOOKUP(C18,INSUMOS_DIVERSOS,3,FALSE()),IF(B18="CODEVASF",VLOOKUP(C18,INSUMOS_CODEVASF,3,FALSE()),VLOOKUP(C18,INSUMOS_SEINFRA,3,FALSE())))</f>
        <v>#REF!</v>
      </c>
      <c r="F18" s="213" t="n">
        <v>0</v>
      </c>
      <c r="G18" s="213" t="n">
        <v>472</v>
      </c>
      <c r="H18" s="213" t="n">
        <v>86</v>
      </c>
      <c r="I18" s="213" t="n">
        <v>0</v>
      </c>
      <c r="J18" s="213" t="n">
        <v>0</v>
      </c>
      <c r="K18" s="213" t="n">
        <f aca="false">SUM(G18:J18)</f>
        <v>558</v>
      </c>
      <c r="L18" s="214" t="e">
        <f aca="false">IF(B18="",VLOOKUP(C18,INSUMOS_DIVERSOS,4,FALSE()),IF(B18="CODEVASF",VLOOKUP(C18,INSUMOS_CODEVASF,4,FALSE()),VLOOKUP(C18,INSUMOS_SEINFRA,4,FALSE())))</f>
        <v>#REF!</v>
      </c>
      <c r="M18" s="214" t="e">
        <f aca="false">ROUND(K18*L18,2)</f>
        <v>#REF!</v>
      </c>
      <c r="N18" s="215"/>
    </row>
    <row r="19" s="207" customFormat="true" ht="19.9" hidden="false" customHeight="true" outlineLevel="0" collapsed="false">
      <c r="A19" s="208"/>
      <c r="B19" s="209" t="s">
        <v>1095</v>
      </c>
      <c r="C19" s="210" t="s">
        <v>1101</v>
      </c>
      <c r="D19" s="211" t="e">
        <f aca="false">IF(B19="",VLOOKUP(C19,INSUMOS_DIVERSOS,2,FALSE()),IF(B19="CODEVASF",VLOOKUP(C19,INSUMOS_CODEVASF,2,FALSE()),VLOOKUP(C19,INSUMOS_SEINFRA,2,FALSE())))</f>
        <v>#REF!</v>
      </c>
      <c r="E19" s="212" t="e">
        <f aca="false">IF(B19="",VLOOKUP(C19,INSUMOS_DIVERSOS,3,FALSE()),IF(B19="CODEVASF",VLOOKUP(C19,INSUMOS_CODEVASF,3,FALSE()),VLOOKUP(C19,INSUMOS_SEINFRA,3,FALSE())))</f>
        <v>#REF!</v>
      </c>
      <c r="F19" s="213" t="n">
        <v>0</v>
      </c>
      <c r="G19" s="213" t="n">
        <v>1416</v>
      </c>
      <c r="H19" s="213" t="n">
        <v>258</v>
      </c>
      <c r="I19" s="213" t="n">
        <v>0</v>
      </c>
      <c r="J19" s="213" t="n">
        <v>0</v>
      </c>
      <c r="K19" s="213" t="n">
        <f aca="false">SUM(G19:J19)</f>
        <v>1674</v>
      </c>
      <c r="L19" s="214" t="e">
        <f aca="false">IF(B19="",VLOOKUP(C19,INSUMOS_DIVERSOS,4,FALSE()),IF(B19="CODEVASF",VLOOKUP(C19,INSUMOS_CODEVASF,4,FALSE()),VLOOKUP(C19,INSUMOS_SEINFRA,4,FALSE())))</f>
        <v>#REF!</v>
      </c>
      <c r="M19" s="214" t="e">
        <f aca="false">ROUND(K19*L19,2)</f>
        <v>#REF!</v>
      </c>
      <c r="N19" s="215"/>
    </row>
    <row r="20" s="223" customFormat="true" ht="19.9" hidden="false" customHeight="true" outlineLevel="0" collapsed="false">
      <c r="A20" s="216"/>
      <c r="B20" s="217"/>
      <c r="C20" s="218"/>
      <c r="D20" s="202" t="s">
        <v>1102</v>
      </c>
      <c r="E20" s="219"/>
      <c r="F20" s="220"/>
      <c r="G20" s="220"/>
      <c r="H20" s="220"/>
      <c r="I20" s="220"/>
      <c r="J20" s="220"/>
      <c r="K20" s="220"/>
      <c r="L20" s="221"/>
      <c r="M20" s="221"/>
      <c r="N20" s="222"/>
    </row>
    <row r="21" s="207" customFormat="true" ht="19.9" hidden="false" customHeight="true" outlineLevel="0" collapsed="false">
      <c r="A21" s="208"/>
      <c r="B21" s="209" t="s">
        <v>1095</v>
      </c>
      <c r="C21" s="210" t="s">
        <v>1103</v>
      </c>
      <c r="D21" s="211" t="e">
        <f aca="false">IF(B21="",VLOOKUP(C21,INSUMOS_DIVERSOS,2,FALSE()),IF(B21="CODEVASF",VLOOKUP(C21,INSUMOS_CODEVASF,2,FALSE()),VLOOKUP(C21,INSUMOS_SEINFRA,2,FALSE())))</f>
        <v>#REF!</v>
      </c>
      <c r="E21" s="212" t="e">
        <f aca="false">IF(B21="",VLOOKUP(C21,INSUMOS_DIVERSOS,3,FALSE()),IF(B21="CODEVASF",VLOOKUP(C21,INSUMOS_CODEVASF,3,FALSE()),VLOOKUP(C21,INSUMOS_SEINFRA,3,FALSE())))</f>
        <v>#REF!</v>
      </c>
      <c r="F21" s="213" t="n">
        <v>0</v>
      </c>
      <c r="G21" s="213" t="n">
        <v>10</v>
      </c>
      <c r="H21" s="213" t="n">
        <v>5</v>
      </c>
      <c r="I21" s="213" t="n">
        <v>0</v>
      </c>
      <c r="J21" s="213" t="n">
        <v>0</v>
      </c>
      <c r="K21" s="213" t="n">
        <f aca="false">SUM(G21:J21)</f>
        <v>15</v>
      </c>
      <c r="L21" s="214" t="e">
        <f aca="false">IF(B21="",VLOOKUP(C21,INSUMOS_DIVERSOS,4,FALSE()),IF(B21="CODEVASF",VLOOKUP(C21,INSUMOS_CODEVASF,4,FALSE()),VLOOKUP(C21,INSUMOS_SEINFRA,4,FALSE())))</f>
        <v>#REF!</v>
      </c>
      <c r="M21" s="214" t="e">
        <f aca="false">ROUND(K21*L21,2)</f>
        <v>#REF!</v>
      </c>
      <c r="N21" s="215"/>
    </row>
    <row r="22" s="207" customFormat="true" ht="19.9" hidden="false" customHeight="true" outlineLevel="0" collapsed="false">
      <c r="A22" s="208"/>
      <c r="B22" s="209" t="s">
        <v>1095</v>
      </c>
      <c r="C22" s="210" t="s">
        <v>1104</v>
      </c>
      <c r="D22" s="211" t="e">
        <f aca="false">IF(B22="",VLOOKUP(C22,INSUMOS_DIVERSOS,2,FALSE()),IF(B22="CODEVASF",VLOOKUP(C22,INSUMOS_CODEVASF,2,FALSE()),VLOOKUP(C22,INSUMOS_SEINFRA,2,FALSE())))</f>
        <v>#REF!</v>
      </c>
      <c r="E22" s="212" t="e">
        <f aca="false">IF(B22="",VLOOKUP(C22,INSUMOS_DIVERSOS,3,FALSE()),IF(B22="CODEVASF",VLOOKUP(C22,INSUMOS_CODEVASF,3,FALSE()),VLOOKUP(C22,INSUMOS_SEINFRA,3,FALSE())))</f>
        <v>#REF!</v>
      </c>
      <c r="F22" s="213" t="n">
        <v>0</v>
      </c>
      <c r="G22" s="213" t="n">
        <v>0</v>
      </c>
      <c r="H22" s="213" t="n">
        <v>0</v>
      </c>
      <c r="I22" s="213" t="n">
        <v>0</v>
      </c>
      <c r="J22" s="213" t="n">
        <v>0</v>
      </c>
      <c r="K22" s="213" t="n">
        <f aca="false">SUM(G22:J22)</f>
        <v>0</v>
      </c>
      <c r="L22" s="214" t="e">
        <f aca="false">IF(B22="",VLOOKUP(C22,INSUMOS_DIVERSOS,4,FALSE()),IF(B22="CODEVASF",VLOOKUP(C22,INSUMOS_CODEVASF,4,FALSE()),VLOOKUP(C22,INSUMOS_SEINFRA,4,FALSE())))</f>
        <v>#REF!</v>
      </c>
      <c r="M22" s="214" t="e">
        <f aca="false">ROUND(K22*L22,2)</f>
        <v>#REF!</v>
      </c>
      <c r="N22" s="215"/>
    </row>
    <row r="23" s="207" customFormat="true" ht="19.9" hidden="false" customHeight="true" outlineLevel="0" collapsed="false">
      <c r="A23" s="208"/>
      <c r="B23" s="209" t="s">
        <v>1095</v>
      </c>
      <c r="C23" s="210" t="s">
        <v>1105</v>
      </c>
      <c r="D23" s="211" t="e">
        <f aca="false">IF(B23="",VLOOKUP(C23,INSUMOS_DIVERSOS,2,FALSE()),IF(B23="CODEVASF",VLOOKUP(C23,INSUMOS_CODEVASF,2,FALSE()),VLOOKUP(C23,INSUMOS_SEINFRA,2,FALSE())))</f>
        <v>#REF!</v>
      </c>
      <c r="E23" s="212" t="e">
        <f aca="false">IF(B23="",VLOOKUP(C23,INSUMOS_DIVERSOS,3,FALSE()),IF(B23="CODEVASF",VLOOKUP(C23,INSUMOS_CODEVASF,3,FALSE()),VLOOKUP(C23,INSUMOS_SEINFRA,3,FALSE())))</f>
        <v>#REF!</v>
      </c>
      <c r="F23" s="213" t="n">
        <v>0</v>
      </c>
      <c r="G23" s="213" t="n">
        <v>0</v>
      </c>
      <c r="H23" s="213" t="n">
        <v>0</v>
      </c>
      <c r="I23" s="213" t="n">
        <v>0</v>
      </c>
      <c r="J23" s="213" t="n">
        <v>0</v>
      </c>
      <c r="K23" s="213" t="n">
        <f aca="false">SUM(G23:J23)</f>
        <v>0</v>
      </c>
      <c r="L23" s="214" t="e">
        <f aca="false">IF(B23="",VLOOKUP(C23,INSUMOS_DIVERSOS,4,FALSE()),IF(B23="CODEVASF",VLOOKUP(C23,INSUMOS_CODEVASF,4,FALSE()),VLOOKUP(C23,INSUMOS_SEINFRA,4,FALSE())))</f>
        <v>#REF!</v>
      </c>
      <c r="M23" s="214" t="e">
        <f aca="false">ROUND(K23*L23,2)</f>
        <v>#REF!</v>
      </c>
      <c r="N23" s="215"/>
    </row>
    <row r="24" s="207" customFormat="true" ht="19.9" hidden="false" customHeight="true" outlineLevel="0" collapsed="false">
      <c r="A24" s="208"/>
      <c r="B24" s="209" t="s">
        <v>1095</v>
      </c>
      <c r="C24" s="210" t="s">
        <v>1106</v>
      </c>
      <c r="D24" s="211" t="e">
        <f aca="false">IF(B24="",VLOOKUP(C24,INSUMOS_DIVERSOS,2,FALSE()),IF(B24="CODEVASF",VLOOKUP(C24,INSUMOS_CODEVASF,2,FALSE()),VLOOKUP(C24,INSUMOS_SEINFRA,2,FALSE())))</f>
        <v>#REF!</v>
      </c>
      <c r="E24" s="212" t="e">
        <f aca="false">IF(B24="",VLOOKUP(C24,INSUMOS_DIVERSOS,3,FALSE()),IF(B24="CODEVASF",VLOOKUP(C24,INSUMOS_CODEVASF,3,FALSE()),VLOOKUP(C24,INSUMOS_SEINFRA,3,FALSE())))</f>
        <v>#REF!</v>
      </c>
      <c r="F24" s="213" t="n">
        <v>0</v>
      </c>
      <c r="G24" s="213" t="n">
        <v>0</v>
      </c>
      <c r="H24" s="213" t="n">
        <v>0</v>
      </c>
      <c r="I24" s="213" t="n">
        <v>0</v>
      </c>
      <c r="J24" s="213" t="n">
        <v>0</v>
      </c>
      <c r="K24" s="213" t="n">
        <f aca="false">SUM(G24:J24)</f>
        <v>0</v>
      </c>
      <c r="L24" s="214" t="e">
        <f aca="false">IF(B24="",VLOOKUP(C24,INSUMOS_DIVERSOS,4,FALSE()),IF(B24="CODEVASF",VLOOKUP(C24,INSUMOS_CODEVASF,4,FALSE()),VLOOKUP(C24,INSUMOS_SEINFRA,4,FALSE())))</f>
        <v>#REF!</v>
      </c>
      <c r="M24" s="214" t="e">
        <f aca="false">ROUND(K24*L24,2)</f>
        <v>#REF!</v>
      </c>
      <c r="N24" s="215"/>
    </row>
    <row r="25" s="207" customFormat="true" ht="19.9" hidden="false" customHeight="true" outlineLevel="0" collapsed="false">
      <c r="A25" s="208"/>
      <c r="B25" s="209" t="s">
        <v>1095</v>
      </c>
      <c r="C25" s="210" t="s">
        <v>1107</v>
      </c>
      <c r="D25" s="211" t="e">
        <f aca="false">IF(B25="",VLOOKUP(C25,INSUMOS_DIVERSOS,2,FALSE()),IF(B25="CODEVASF",VLOOKUP(C25,INSUMOS_CODEVASF,2,FALSE()),VLOOKUP(C25,INSUMOS_SEINFRA,2,FALSE())))</f>
        <v>#REF!</v>
      </c>
      <c r="E25" s="212" t="e">
        <f aca="false">IF(B25="",VLOOKUP(C25,INSUMOS_DIVERSOS,3,FALSE()),IF(B25="CODEVASF",VLOOKUP(C25,INSUMOS_CODEVASF,3,FALSE()),VLOOKUP(C25,INSUMOS_SEINFRA,3,FALSE())))</f>
        <v>#REF!</v>
      </c>
      <c r="F25" s="213" t="n">
        <v>0</v>
      </c>
      <c r="G25" s="213" t="n">
        <v>0</v>
      </c>
      <c r="H25" s="213" t="n">
        <v>0</v>
      </c>
      <c r="I25" s="213" t="n">
        <v>0</v>
      </c>
      <c r="J25" s="213" t="n">
        <v>0</v>
      </c>
      <c r="K25" s="213" t="n">
        <f aca="false">SUM(G25:J25)</f>
        <v>0</v>
      </c>
      <c r="L25" s="214" t="e">
        <f aca="false">IF(B25="",VLOOKUP(C25,INSUMOS_DIVERSOS,4,FALSE()),IF(B25="CODEVASF",VLOOKUP(C25,INSUMOS_CODEVASF,4,FALSE()),VLOOKUP(C25,INSUMOS_SEINFRA,4,FALSE())))</f>
        <v>#REF!</v>
      </c>
      <c r="M25" s="214" t="e">
        <f aca="false">ROUND(K25*L25,2)</f>
        <v>#REF!</v>
      </c>
      <c r="N25" s="215"/>
    </row>
    <row r="26" s="207" customFormat="true" ht="19.9" hidden="false" customHeight="true" outlineLevel="0" collapsed="false">
      <c r="A26" s="208"/>
      <c r="B26" s="209" t="s">
        <v>1095</v>
      </c>
      <c r="C26" s="210" t="s">
        <v>1108</v>
      </c>
      <c r="D26" s="211" t="e">
        <f aca="false">IF(B26="",VLOOKUP(C26,INSUMOS_DIVERSOS,2,FALSE()),IF(B26="CODEVASF",VLOOKUP(C26,INSUMOS_CODEVASF,2,FALSE()),VLOOKUP(C26,INSUMOS_SEINFRA,2,FALSE())))</f>
        <v>#REF!</v>
      </c>
      <c r="E26" s="212" t="e">
        <f aca="false">IF(B26="",VLOOKUP(C26,INSUMOS_DIVERSOS,3,FALSE()),IF(B26="CODEVASF",VLOOKUP(C26,INSUMOS_CODEVASF,3,FALSE()),VLOOKUP(C26,INSUMOS_SEINFRA,3,FALSE())))</f>
        <v>#REF!</v>
      </c>
      <c r="F26" s="213" t="n">
        <v>0</v>
      </c>
      <c r="G26" s="213" t="n">
        <v>0</v>
      </c>
      <c r="H26" s="213" t="n">
        <v>0</v>
      </c>
      <c r="I26" s="213" t="n">
        <v>0</v>
      </c>
      <c r="J26" s="213" t="n">
        <v>0</v>
      </c>
      <c r="K26" s="213" t="n">
        <f aca="false">SUM(G26:J26)</f>
        <v>0</v>
      </c>
      <c r="L26" s="214" t="e">
        <f aca="false">IF(B26="",VLOOKUP(C26,INSUMOS_DIVERSOS,4,FALSE()),IF(B26="CODEVASF",VLOOKUP(C26,INSUMOS_CODEVASF,4,FALSE()),VLOOKUP(C26,INSUMOS_SEINFRA,4,FALSE())))</f>
        <v>#REF!</v>
      </c>
      <c r="M26" s="214" t="e">
        <f aca="false">ROUND(K26*L26,2)</f>
        <v>#REF!</v>
      </c>
      <c r="N26" s="215"/>
    </row>
    <row r="27" s="207" customFormat="true" ht="19.9" hidden="false" customHeight="true" outlineLevel="0" collapsed="false">
      <c r="A27" s="208"/>
      <c r="B27" s="209" t="s">
        <v>1095</v>
      </c>
      <c r="C27" s="210" t="s">
        <v>1109</v>
      </c>
      <c r="D27" s="211" t="e">
        <f aca="false">IF(B27="",VLOOKUP(C27,INSUMOS_DIVERSOS,2,FALSE()),IF(B27="CODEVASF",VLOOKUP(C27,INSUMOS_CODEVASF,2,FALSE()),VLOOKUP(C27,INSUMOS_SEINFRA,2,FALSE())))</f>
        <v>#REF!</v>
      </c>
      <c r="E27" s="212" t="e">
        <f aca="false">IF(B27="",VLOOKUP(C27,INSUMOS_DIVERSOS,3,FALSE()),IF(B27="CODEVASF",VLOOKUP(C27,INSUMOS_CODEVASF,3,FALSE()),VLOOKUP(C27,INSUMOS_SEINFRA,3,FALSE())))</f>
        <v>#REF!</v>
      </c>
      <c r="F27" s="213" t="n">
        <v>0</v>
      </c>
      <c r="G27" s="213" t="n">
        <v>10</v>
      </c>
      <c r="H27" s="213" t="n">
        <v>5</v>
      </c>
      <c r="I27" s="213" t="n">
        <v>0</v>
      </c>
      <c r="J27" s="213" t="n">
        <v>0</v>
      </c>
      <c r="K27" s="213" t="n">
        <f aca="false">SUM(G27:J27)</f>
        <v>15</v>
      </c>
      <c r="L27" s="214" t="e">
        <f aca="false">IF(B27="",VLOOKUP(C27,INSUMOS_DIVERSOS,4,FALSE()),IF(B27="CODEVASF",VLOOKUP(C27,INSUMOS_CODEVASF,4,FALSE()),VLOOKUP(C27,INSUMOS_SEINFRA,4,FALSE())))</f>
        <v>#REF!</v>
      </c>
      <c r="M27" s="214" t="e">
        <f aca="false">ROUND(K27*L27,2)</f>
        <v>#REF!</v>
      </c>
      <c r="N27" s="215"/>
    </row>
    <row r="28" s="207" customFormat="true" ht="19.9" hidden="false" customHeight="true" outlineLevel="0" collapsed="false">
      <c r="A28" s="208"/>
      <c r="B28" s="209" t="s">
        <v>1095</v>
      </c>
      <c r="C28" s="210" t="s">
        <v>1110</v>
      </c>
      <c r="D28" s="211" t="e">
        <f aca="false">IF(B28="",VLOOKUP(C28,INSUMOS_DIVERSOS,2,FALSE()),IF(B28="CODEVASF",VLOOKUP(C28,INSUMOS_CODEVASF,2,FALSE()),VLOOKUP(C28,INSUMOS_SEINFRA,2,FALSE())))</f>
        <v>#REF!</v>
      </c>
      <c r="E28" s="212" t="e">
        <f aca="false">IF(B28="",VLOOKUP(C28,INSUMOS_DIVERSOS,3,FALSE()),IF(B28="CODEVASF",VLOOKUP(C28,INSUMOS_CODEVASF,3,FALSE()),VLOOKUP(C28,INSUMOS_SEINFRA,3,FALSE())))</f>
        <v>#REF!</v>
      </c>
      <c r="F28" s="213" t="n">
        <v>0</v>
      </c>
      <c r="G28" s="213" t="n">
        <v>0</v>
      </c>
      <c r="H28" s="213" t="n">
        <v>0</v>
      </c>
      <c r="I28" s="213" t="n">
        <v>0</v>
      </c>
      <c r="J28" s="213" t="n">
        <v>0</v>
      </c>
      <c r="K28" s="213" t="n">
        <f aca="false">SUM(G28:J28)</f>
        <v>0</v>
      </c>
      <c r="L28" s="214" t="e">
        <f aca="false">IF(B28="",VLOOKUP(C28,INSUMOS_DIVERSOS,4,FALSE()),IF(B28="CODEVASF",VLOOKUP(C28,INSUMOS_CODEVASF,4,FALSE()),VLOOKUP(C28,INSUMOS_SEINFRA,4,FALSE())))</f>
        <v>#REF!</v>
      </c>
      <c r="M28" s="214" t="e">
        <f aca="false">ROUND(K28*L28,2)</f>
        <v>#REF!</v>
      </c>
      <c r="N28" s="215"/>
    </row>
    <row r="29" s="207" customFormat="true" ht="19.9" hidden="false" customHeight="true" outlineLevel="0" collapsed="false">
      <c r="A29" s="208"/>
      <c r="B29" s="209" t="s">
        <v>1095</v>
      </c>
      <c r="C29" s="210" t="s">
        <v>1111</v>
      </c>
      <c r="D29" s="211" t="e">
        <f aca="false">IF(B29="",VLOOKUP(C29,INSUMOS_DIVERSOS,2,FALSE()),IF(B29="CODEVASF",VLOOKUP(C29,INSUMOS_CODEVASF,2,FALSE()),VLOOKUP(C29,INSUMOS_SEINFRA,2,FALSE())))</f>
        <v>#REF!</v>
      </c>
      <c r="E29" s="212" t="e">
        <f aca="false">IF(B29="",VLOOKUP(C29,INSUMOS_DIVERSOS,3,FALSE()),IF(B29="CODEVASF",VLOOKUP(C29,INSUMOS_CODEVASF,3,FALSE()),VLOOKUP(C29,INSUMOS_SEINFRA,3,FALSE())))</f>
        <v>#REF!</v>
      </c>
      <c r="F29" s="213" t="n">
        <v>0</v>
      </c>
      <c r="G29" s="213" t="n">
        <v>0</v>
      </c>
      <c r="H29" s="213" t="n">
        <v>0</v>
      </c>
      <c r="I29" s="213" t="n">
        <v>0</v>
      </c>
      <c r="J29" s="213" t="n">
        <v>0</v>
      </c>
      <c r="K29" s="213" t="n">
        <f aca="false">SUM(G29:J29)</f>
        <v>0</v>
      </c>
      <c r="L29" s="214" t="e">
        <f aca="false">IF(B29="",VLOOKUP(C29,INSUMOS_DIVERSOS,4,FALSE()),IF(B29="CODEVASF",VLOOKUP(C29,INSUMOS_CODEVASF,4,FALSE()),VLOOKUP(C29,INSUMOS_SEINFRA,4,FALSE())))</f>
        <v>#REF!</v>
      </c>
      <c r="M29" s="214" t="e">
        <f aca="false">ROUND(K29*L29,2)</f>
        <v>#REF!</v>
      </c>
      <c r="N29" s="215"/>
    </row>
    <row r="30" s="207" customFormat="true" ht="19.9" hidden="false" customHeight="true" outlineLevel="0" collapsed="false">
      <c r="A30" s="208"/>
      <c r="B30" s="209" t="s">
        <v>1095</v>
      </c>
      <c r="C30" s="210" t="s">
        <v>1112</v>
      </c>
      <c r="D30" s="211" t="e">
        <f aca="false">IF(B30="",VLOOKUP(C30,INSUMOS_DIVERSOS,2,FALSE()),IF(B30="CODEVASF",VLOOKUP(C30,INSUMOS_CODEVASF,2,FALSE()),VLOOKUP(C30,INSUMOS_SEINFRA,2,FALSE())))</f>
        <v>#REF!</v>
      </c>
      <c r="E30" s="212" t="e">
        <f aca="false">IF(B30="",VLOOKUP(C30,INSUMOS_DIVERSOS,3,FALSE()),IF(B30="CODEVASF",VLOOKUP(C30,INSUMOS_CODEVASF,3,FALSE()),VLOOKUP(C30,INSUMOS_SEINFRA,3,FALSE())))</f>
        <v>#REF!</v>
      </c>
      <c r="F30" s="213" t="n">
        <v>0</v>
      </c>
      <c r="G30" s="213" t="n">
        <v>0</v>
      </c>
      <c r="H30" s="213" t="n">
        <v>0</v>
      </c>
      <c r="I30" s="213" t="n">
        <v>0</v>
      </c>
      <c r="J30" s="213" t="n">
        <v>0</v>
      </c>
      <c r="K30" s="213" t="n">
        <f aca="false">SUM(G30:J30)</f>
        <v>0</v>
      </c>
      <c r="L30" s="214" t="e">
        <f aca="false">IF(B30="",VLOOKUP(C30,INSUMOS_DIVERSOS,4,FALSE()),IF(B30="CODEVASF",VLOOKUP(C30,INSUMOS_CODEVASF,4,FALSE()),VLOOKUP(C30,INSUMOS_SEINFRA,4,FALSE())))</f>
        <v>#REF!</v>
      </c>
      <c r="M30" s="214" t="e">
        <f aca="false">ROUND(K30*L30,2)</f>
        <v>#REF!</v>
      </c>
      <c r="N30" s="215"/>
    </row>
    <row r="31" s="207" customFormat="true" ht="19.9" hidden="false" customHeight="true" outlineLevel="0" collapsed="false">
      <c r="A31" s="208"/>
      <c r="B31" s="209" t="s">
        <v>1095</v>
      </c>
      <c r="C31" s="210" t="s">
        <v>1113</v>
      </c>
      <c r="D31" s="211" t="e">
        <f aca="false">IF(B31="",VLOOKUP(C31,INSUMOS_DIVERSOS,2,FALSE()),IF(B31="CODEVASF",VLOOKUP(C31,INSUMOS_CODEVASF,2,FALSE()),VLOOKUP(C31,INSUMOS_SEINFRA,2,FALSE())))</f>
        <v>#REF!</v>
      </c>
      <c r="E31" s="212" t="e">
        <f aca="false">IF(B31="",VLOOKUP(C31,INSUMOS_DIVERSOS,3,FALSE()),IF(B31="CODEVASF",VLOOKUP(C31,INSUMOS_CODEVASF,3,FALSE()),VLOOKUP(C31,INSUMOS_SEINFRA,3,FALSE())))</f>
        <v>#REF!</v>
      </c>
      <c r="F31" s="213" t="n">
        <v>0</v>
      </c>
      <c r="G31" s="213" t="n">
        <v>0</v>
      </c>
      <c r="H31" s="213" t="n">
        <v>0</v>
      </c>
      <c r="I31" s="213" t="n">
        <v>0</v>
      </c>
      <c r="J31" s="213" t="n">
        <v>0</v>
      </c>
      <c r="K31" s="213" t="n">
        <f aca="false">SUM(G31:J31)</f>
        <v>0</v>
      </c>
      <c r="L31" s="214" t="e">
        <f aca="false">IF(B31="",VLOOKUP(C31,INSUMOS_DIVERSOS,4,FALSE()),IF(B31="CODEVASF",VLOOKUP(C31,INSUMOS_CODEVASF,4,FALSE()),VLOOKUP(C31,INSUMOS_SEINFRA,4,FALSE())))</f>
        <v>#REF!</v>
      </c>
      <c r="M31" s="214" t="e">
        <f aca="false">ROUND(K31*L31,2)</f>
        <v>#REF!</v>
      </c>
      <c r="N31" s="215"/>
    </row>
    <row r="32" s="207" customFormat="true" ht="19.9" hidden="false" customHeight="true" outlineLevel="0" collapsed="false">
      <c r="A32" s="208"/>
      <c r="B32" s="209" t="s">
        <v>1095</v>
      </c>
      <c r="C32" s="210" t="s">
        <v>1114</v>
      </c>
      <c r="D32" s="211" t="e">
        <f aca="false">IF(B32="",VLOOKUP(C32,INSUMOS_DIVERSOS,2,FALSE()),IF(B32="CODEVASF",VLOOKUP(C32,INSUMOS_CODEVASF,2,FALSE()),VLOOKUP(C32,INSUMOS_SEINFRA,2,FALSE())))</f>
        <v>#REF!</v>
      </c>
      <c r="E32" s="212" t="e">
        <f aca="false">IF(B32="",VLOOKUP(C32,INSUMOS_DIVERSOS,3,FALSE()),IF(B32="CODEVASF",VLOOKUP(C32,INSUMOS_CODEVASF,3,FALSE()),VLOOKUP(C32,INSUMOS_SEINFRA,3,FALSE())))</f>
        <v>#REF!</v>
      </c>
      <c r="F32" s="213" t="n">
        <v>0</v>
      </c>
      <c r="G32" s="213" t="n">
        <v>0</v>
      </c>
      <c r="H32" s="213" t="n">
        <v>0</v>
      </c>
      <c r="I32" s="213" t="n">
        <v>0</v>
      </c>
      <c r="J32" s="213" t="n">
        <v>0</v>
      </c>
      <c r="K32" s="213" t="n">
        <f aca="false">SUM(G32:J32)</f>
        <v>0</v>
      </c>
      <c r="L32" s="214" t="e">
        <f aca="false">IF(B32="",VLOOKUP(C32,INSUMOS_DIVERSOS,4,FALSE()),IF(B32="CODEVASF",VLOOKUP(C32,INSUMOS_CODEVASF,4,FALSE()),VLOOKUP(C32,INSUMOS_SEINFRA,4,FALSE())))</f>
        <v>#REF!</v>
      </c>
      <c r="M32" s="214" t="e">
        <f aca="false">ROUND(K32*L32,2)</f>
        <v>#REF!</v>
      </c>
      <c r="N32" s="215"/>
    </row>
    <row r="33" s="207" customFormat="true" ht="19.9" hidden="false" customHeight="true" outlineLevel="0" collapsed="false">
      <c r="A33" s="208"/>
      <c r="B33" s="209" t="s">
        <v>1095</v>
      </c>
      <c r="C33" s="210" t="s">
        <v>1115</v>
      </c>
      <c r="D33" s="211" t="e">
        <f aca="false">IF(B33="",VLOOKUP(C33,INSUMOS_DIVERSOS,2,FALSE()),IF(B33="CODEVASF",VLOOKUP(C33,INSUMOS_CODEVASF,2,FALSE()),VLOOKUP(C33,INSUMOS_SEINFRA,2,FALSE())))</f>
        <v>#REF!</v>
      </c>
      <c r="E33" s="212" t="e">
        <f aca="false">IF(B33="",VLOOKUP(C33,INSUMOS_DIVERSOS,3,FALSE()),IF(B33="CODEVASF",VLOOKUP(C33,INSUMOS_CODEVASF,3,FALSE()),VLOOKUP(C33,INSUMOS_SEINFRA,3,FALSE())))</f>
        <v>#REF!</v>
      </c>
      <c r="F33" s="213" t="n">
        <v>0</v>
      </c>
      <c r="G33" s="213" t="n">
        <v>1624</v>
      </c>
      <c r="H33" s="213" t="n">
        <v>256</v>
      </c>
      <c r="I33" s="213" t="n">
        <v>0</v>
      </c>
      <c r="J33" s="213" t="n">
        <v>0</v>
      </c>
      <c r="K33" s="213" t="n">
        <f aca="false">SUM(G33:J33)</f>
        <v>1880</v>
      </c>
      <c r="L33" s="214" t="e">
        <f aca="false">IF(B33="",VLOOKUP(C33,INSUMOS_DIVERSOS,4,FALSE()),IF(B33="CODEVASF",VLOOKUP(C33,INSUMOS_CODEVASF,4,FALSE()),VLOOKUP(C33,INSUMOS_SEINFRA,4,FALSE())))</f>
        <v>#REF!</v>
      </c>
      <c r="M33" s="214" t="e">
        <f aca="false">ROUND(K33*L33,2)</f>
        <v>#REF!</v>
      </c>
      <c r="N33" s="215"/>
    </row>
    <row r="34" s="207" customFormat="true" ht="19.9" hidden="false" customHeight="true" outlineLevel="0" collapsed="false">
      <c r="A34" s="208"/>
      <c r="B34" s="209" t="s">
        <v>1095</v>
      </c>
      <c r="C34" s="210" t="s">
        <v>1116</v>
      </c>
      <c r="D34" s="211" t="e">
        <f aca="false">IF(B34="",VLOOKUP(C34,INSUMOS_DIVERSOS,2,FALSE()),IF(B34="CODEVASF",VLOOKUP(C34,INSUMOS_CODEVASF,2,FALSE()),VLOOKUP(C34,INSUMOS_SEINFRA,2,FALSE())))</f>
        <v>#REF!</v>
      </c>
      <c r="E34" s="212" t="e">
        <f aca="false">IF(B34="",VLOOKUP(C34,INSUMOS_DIVERSOS,3,FALSE()),IF(B34="CODEVASF",VLOOKUP(C34,INSUMOS_CODEVASF,3,FALSE()),VLOOKUP(C34,INSUMOS_SEINFRA,3,FALSE())))</f>
        <v>#REF!</v>
      </c>
      <c r="F34" s="213" t="n">
        <v>0</v>
      </c>
      <c r="G34" s="213" t="n">
        <v>0</v>
      </c>
      <c r="H34" s="213" t="n">
        <v>0</v>
      </c>
      <c r="I34" s="213" t="n">
        <v>0</v>
      </c>
      <c r="J34" s="213" t="n">
        <v>0</v>
      </c>
      <c r="K34" s="213" t="n">
        <f aca="false">SUM(G34:J34)</f>
        <v>0</v>
      </c>
      <c r="L34" s="214" t="e">
        <f aca="false">IF(B34="",VLOOKUP(C34,INSUMOS_DIVERSOS,4,FALSE()),IF(B34="CODEVASF",VLOOKUP(C34,INSUMOS_CODEVASF,4,FALSE()),VLOOKUP(C34,INSUMOS_SEINFRA,4,FALSE())))</f>
        <v>#REF!</v>
      </c>
      <c r="M34" s="214" t="e">
        <f aca="false">ROUND(K34*L34,2)</f>
        <v>#REF!</v>
      </c>
      <c r="N34" s="215"/>
    </row>
    <row r="35" s="207" customFormat="true" ht="19.9" hidden="false" customHeight="true" outlineLevel="0" collapsed="false">
      <c r="A35" s="208"/>
      <c r="B35" s="209" t="s">
        <v>1095</v>
      </c>
      <c r="C35" s="210" t="s">
        <v>1117</v>
      </c>
      <c r="D35" s="211" t="e">
        <f aca="false">IF(B35="",VLOOKUP(C35,INSUMOS_DIVERSOS,2,FALSE()),IF(B35="CODEVASF",VLOOKUP(C35,INSUMOS_CODEVASF,2,FALSE()),VLOOKUP(C35,INSUMOS_SEINFRA,2,FALSE())))</f>
        <v>#REF!</v>
      </c>
      <c r="E35" s="212" t="e">
        <f aca="false">IF(B35="",VLOOKUP(C35,INSUMOS_DIVERSOS,3,FALSE()),IF(B35="CODEVASF",VLOOKUP(C35,INSUMOS_CODEVASF,3,FALSE()),VLOOKUP(C35,INSUMOS_SEINFRA,3,FALSE())))</f>
        <v>#REF!</v>
      </c>
      <c r="F35" s="213" t="n">
        <v>0</v>
      </c>
      <c r="G35" s="213" t="n">
        <v>0</v>
      </c>
      <c r="H35" s="213" t="n">
        <v>0</v>
      </c>
      <c r="I35" s="213" t="n">
        <v>0</v>
      </c>
      <c r="J35" s="213" t="n">
        <v>0</v>
      </c>
      <c r="K35" s="213" t="n">
        <f aca="false">SUM(G35:J35)</f>
        <v>0</v>
      </c>
      <c r="L35" s="214" t="e">
        <f aca="false">IF(B35="",VLOOKUP(C35,INSUMOS_DIVERSOS,4,FALSE()),IF(B35="CODEVASF",VLOOKUP(C35,INSUMOS_CODEVASF,4,FALSE()),VLOOKUP(C35,INSUMOS_SEINFRA,4,FALSE())))</f>
        <v>#REF!</v>
      </c>
      <c r="M35" s="214" t="e">
        <f aca="false">ROUND(K35*L35,2)</f>
        <v>#REF!</v>
      </c>
      <c r="N35" s="215"/>
    </row>
    <row r="36" s="207" customFormat="true" ht="19.9" hidden="false" customHeight="true" outlineLevel="0" collapsed="false">
      <c r="A36" s="208"/>
      <c r="B36" s="209" t="s">
        <v>1095</v>
      </c>
      <c r="C36" s="210" t="s">
        <v>1118</v>
      </c>
      <c r="D36" s="211" t="e">
        <f aca="false">IF(B36="",VLOOKUP(C36,INSUMOS_DIVERSOS,2,FALSE()),IF(B36="CODEVASF",VLOOKUP(C36,INSUMOS_CODEVASF,2,FALSE()),VLOOKUP(C36,INSUMOS_SEINFRA,2,FALSE())))</f>
        <v>#REF!</v>
      </c>
      <c r="E36" s="212" t="e">
        <f aca="false">IF(B36="",VLOOKUP(C36,INSUMOS_DIVERSOS,3,FALSE()),IF(B36="CODEVASF",VLOOKUP(C36,INSUMOS_CODEVASF,3,FALSE()),VLOOKUP(C36,INSUMOS_SEINFRA,3,FALSE())))</f>
        <v>#REF!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f aca="false">SUM(G36:J36)</f>
        <v>0</v>
      </c>
      <c r="L36" s="214" t="e">
        <f aca="false">IF(B36="",VLOOKUP(C36,INSUMOS_DIVERSOS,4,FALSE()),IF(B36="CODEVASF",VLOOKUP(C36,INSUMOS_CODEVASF,4,FALSE()),VLOOKUP(C36,INSUMOS_SEINFRA,4,FALSE())))</f>
        <v>#REF!</v>
      </c>
      <c r="M36" s="214" t="e">
        <f aca="false">ROUND(K36*L36,2)</f>
        <v>#REF!</v>
      </c>
      <c r="N36" s="215"/>
    </row>
    <row r="37" s="207" customFormat="true" ht="19.9" hidden="false" customHeight="true" outlineLevel="0" collapsed="false">
      <c r="A37" s="208"/>
      <c r="B37" s="209" t="s">
        <v>1095</v>
      </c>
      <c r="C37" s="210" t="s">
        <v>1119</v>
      </c>
      <c r="D37" s="211" t="e">
        <f aca="false">IF(B37="",VLOOKUP(C37,INSUMOS_DIVERSOS,2,FALSE()),IF(B37="CODEVASF",VLOOKUP(C37,INSUMOS_CODEVASF,2,FALSE()),VLOOKUP(C37,INSUMOS_SEINFRA,2,FALSE())))</f>
        <v>#REF!</v>
      </c>
      <c r="E37" s="212" t="e">
        <f aca="false">IF(B37="",VLOOKUP(C37,INSUMOS_DIVERSOS,3,FALSE()),IF(B37="CODEVASF",VLOOKUP(C37,INSUMOS_CODEVASF,3,FALSE()),VLOOKUP(C37,INSUMOS_SEINFRA,3,FALSE())))</f>
        <v>#REF!</v>
      </c>
      <c r="F37" s="213" t="n">
        <v>0</v>
      </c>
      <c r="G37" s="213" t="n">
        <v>0</v>
      </c>
      <c r="H37" s="213" t="n">
        <v>0</v>
      </c>
      <c r="I37" s="213" t="n">
        <v>0</v>
      </c>
      <c r="J37" s="213" t="n">
        <v>0</v>
      </c>
      <c r="K37" s="213" t="n">
        <f aca="false">SUM(G37:J37)</f>
        <v>0</v>
      </c>
      <c r="L37" s="214" t="e">
        <f aca="false">IF(B37="",VLOOKUP(C37,INSUMOS_DIVERSOS,4,FALSE()),IF(B37="CODEVASF",VLOOKUP(C37,INSUMOS_CODEVASF,4,FALSE()),VLOOKUP(C37,INSUMOS_SEINFRA,4,FALSE())))</f>
        <v>#REF!</v>
      </c>
      <c r="M37" s="214" t="e">
        <f aca="false">ROUND(K37*L37,2)</f>
        <v>#REF!</v>
      </c>
      <c r="N37" s="215"/>
    </row>
    <row r="38" s="207" customFormat="true" ht="19.9" hidden="false" customHeight="true" outlineLevel="0" collapsed="false">
      <c r="A38" s="208"/>
      <c r="B38" s="209" t="s">
        <v>1095</v>
      </c>
      <c r="C38" s="210" t="s">
        <v>1120</v>
      </c>
      <c r="D38" s="211" t="e">
        <f aca="false">IF(B38="",VLOOKUP(C38,INSUMOS_DIVERSOS,2,FALSE()),IF(B38="CODEVASF",VLOOKUP(C38,INSUMOS_CODEVASF,2,FALSE()),VLOOKUP(C38,INSUMOS_SEINFRA,2,FALSE())))</f>
        <v>#REF!</v>
      </c>
      <c r="E38" s="212" t="e">
        <f aca="false">IF(B38="",VLOOKUP(C38,INSUMOS_DIVERSOS,3,FALSE()),IF(B38="CODEVASF",VLOOKUP(C38,INSUMOS_CODEVASF,3,FALSE()),VLOOKUP(C38,INSUMOS_SEINFRA,3,FALSE())))</f>
        <v>#REF!</v>
      </c>
      <c r="F38" s="213" t="n">
        <v>0</v>
      </c>
      <c r="G38" s="213" t="n">
        <v>0</v>
      </c>
      <c r="H38" s="213" t="n">
        <v>0</v>
      </c>
      <c r="I38" s="213" t="n">
        <v>0</v>
      </c>
      <c r="J38" s="213" t="n">
        <v>0</v>
      </c>
      <c r="K38" s="213" t="n">
        <f aca="false">SUM(G38:J38)</f>
        <v>0</v>
      </c>
      <c r="L38" s="214" t="e">
        <f aca="false">IF(B38="",VLOOKUP(C38,INSUMOS_DIVERSOS,4,FALSE()),IF(B38="CODEVASF",VLOOKUP(C38,INSUMOS_CODEVASF,4,FALSE()),VLOOKUP(C38,INSUMOS_SEINFRA,4,FALSE())))</f>
        <v>#REF!</v>
      </c>
      <c r="M38" s="214" t="e">
        <f aca="false">ROUND(K38*L38,2)</f>
        <v>#REF!</v>
      </c>
      <c r="N38" s="215"/>
    </row>
    <row r="39" s="207" customFormat="true" ht="30" hidden="false" customHeight="true" outlineLevel="0" collapsed="false">
      <c r="A39" s="208"/>
      <c r="B39" s="209" t="s">
        <v>1095</v>
      </c>
      <c r="C39" s="210" t="s">
        <v>1121</v>
      </c>
      <c r="D39" s="211" t="e">
        <f aca="false">IF(B39="",VLOOKUP(C39,INSUMOS_DIVERSOS,2,FALSE()),IF(B39="CODEVASF",VLOOKUP(C39,INSUMOS_CODEVASF,2,FALSE()),VLOOKUP(C39,INSUMOS_SEINFRA,2,FALSE())))</f>
        <v>#REF!</v>
      </c>
      <c r="E39" s="212" t="e">
        <f aca="false">IF(B39="",VLOOKUP(C39,INSUMOS_DIVERSOS,3,FALSE()),IF(B39="CODEVASF",VLOOKUP(C39,INSUMOS_CODEVASF,3,FALSE()),VLOOKUP(C39,INSUMOS_SEINFRA,3,FALSE())))</f>
        <v>#REF!</v>
      </c>
      <c r="F39" s="213" t="n">
        <v>0</v>
      </c>
      <c r="G39" s="213" t="n">
        <v>0</v>
      </c>
      <c r="H39" s="213" t="n">
        <v>0</v>
      </c>
      <c r="I39" s="213" t="n">
        <v>0</v>
      </c>
      <c r="J39" s="213" t="n">
        <v>0</v>
      </c>
      <c r="K39" s="213" t="n">
        <f aca="false">SUM(G39:J39)</f>
        <v>0</v>
      </c>
      <c r="L39" s="214" t="e">
        <f aca="false">IF(B39="",VLOOKUP(C39,INSUMOS_DIVERSOS,4,FALSE()),IF(B39="CODEVASF",VLOOKUP(C39,INSUMOS_CODEVASF,4,FALSE()),VLOOKUP(C39,INSUMOS_SEINFRA,4,FALSE())))</f>
        <v>#REF!</v>
      </c>
      <c r="M39" s="214" t="e">
        <f aca="false">ROUND(K39*L39,2)</f>
        <v>#REF!</v>
      </c>
      <c r="N39" s="215"/>
    </row>
    <row r="40" s="207" customFormat="true" ht="30" hidden="false" customHeight="true" outlineLevel="0" collapsed="false">
      <c r="A40" s="208"/>
      <c r="B40" s="209" t="s">
        <v>1095</v>
      </c>
      <c r="C40" s="210" t="s">
        <v>1122</v>
      </c>
      <c r="D40" s="211" t="e">
        <f aca="false">IF(B40="",VLOOKUP(C40,INSUMOS_DIVERSOS,2,FALSE()),IF(B40="CODEVASF",VLOOKUP(C40,INSUMOS_CODEVASF,2,FALSE()),VLOOKUP(C40,INSUMOS_SEINFRA,2,FALSE())))</f>
        <v>#REF!</v>
      </c>
      <c r="E40" s="212" t="e">
        <f aca="false">IF(B40="",VLOOKUP(C40,INSUMOS_DIVERSOS,3,FALSE()),IF(B40="CODEVASF",VLOOKUP(C40,INSUMOS_CODEVASF,3,FALSE()),VLOOKUP(C40,INSUMOS_SEINFRA,3,FALSE())))</f>
        <v>#REF!</v>
      </c>
      <c r="F40" s="213" t="n">
        <v>0</v>
      </c>
      <c r="G40" s="213" t="n">
        <v>0</v>
      </c>
      <c r="H40" s="213" t="n">
        <v>0</v>
      </c>
      <c r="I40" s="213" t="n">
        <v>0</v>
      </c>
      <c r="J40" s="213" t="n">
        <v>0</v>
      </c>
      <c r="K40" s="213" t="n">
        <f aca="false">SUM(G40:J40)</f>
        <v>0</v>
      </c>
      <c r="L40" s="214" t="e">
        <f aca="false">IF(B40="",VLOOKUP(C40,INSUMOS_DIVERSOS,4,FALSE()),IF(B40="CODEVASF",VLOOKUP(C40,INSUMOS_CODEVASF,4,FALSE()),VLOOKUP(C40,INSUMOS_SEINFRA,4,FALSE())))</f>
        <v>#REF!</v>
      </c>
      <c r="M40" s="214" t="e">
        <f aca="false">ROUND(K40*L40,2)</f>
        <v>#REF!</v>
      </c>
      <c r="N40" s="215"/>
    </row>
    <row r="41" s="207" customFormat="true" ht="30" hidden="false" customHeight="true" outlineLevel="0" collapsed="false">
      <c r="A41" s="208"/>
      <c r="B41" s="209" t="s">
        <v>1095</v>
      </c>
      <c r="C41" s="210" t="s">
        <v>1123</v>
      </c>
      <c r="D41" s="211" t="e">
        <f aca="false">IF(B41="",VLOOKUP(C41,INSUMOS_DIVERSOS,2,FALSE()),IF(B41="CODEVASF",VLOOKUP(C41,INSUMOS_CODEVASF,2,FALSE()),VLOOKUP(C41,INSUMOS_SEINFRA,2,FALSE())))</f>
        <v>#REF!</v>
      </c>
      <c r="E41" s="212" t="e">
        <f aca="false">IF(B41="",VLOOKUP(C41,INSUMOS_DIVERSOS,3,FALSE()),IF(B41="CODEVASF",VLOOKUP(C41,INSUMOS_CODEVASF,3,FALSE()),VLOOKUP(C41,INSUMOS_SEINFRA,3,FALSE())))</f>
        <v>#REF!</v>
      </c>
      <c r="F41" s="213" t="n">
        <v>0</v>
      </c>
      <c r="G41" s="213" t="n">
        <v>0</v>
      </c>
      <c r="H41" s="213" t="n">
        <v>0</v>
      </c>
      <c r="I41" s="213" t="n">
        <v>0</v>
      </c>
      <c r="J41" s="213" t="n">
        <v>0</v>
      </c>
      <c r="K41" s="213" t="n">
        <f aca="false">SUM(G41:J41)</f>
        <v>0</v>
      </c>
      <c r="L41" s="214" t="e">
        <f aca="false">IF(B41="",VLOOKUP(C41,INSUMOS_DIVERSOS,4,FALSE()),IF(B41="CODEVASF",VLOOKUP(C41,INSUMOS_CODEVASF,4,FALSE()),VLOOKUP(C41,INSUMOS_SEINFRA,4,FALSE())))</f>
        <v>#REF!</v>
      </c>
      <c r="M41" s="214" t="e">
        <f aca="false">ROUND(K41*L41,2)</f>
        <v>#REF!</v>
      </c>
      <c r="N41" s="215"/>
    </row>
    <row r="42" s="207" customFormat="true" ht="30" hidden="false" customHeight="true" outlineLevel="0" collapsed="false">
      <c r="A42" s="208"/>
      <c r="B42" s="209" t="s">
        <v>1095</v>
      </c>
      <c r="C42" s="210" t="s">
        <v>781</v>
      </c>
      <c r="D42" s="211" t="e">
        <f aca="false">IF(B42="",VLOOKUP(C42,INSUMOS_DIVERSOS,2,FALSE()),IF(B42="CODEVASF",VLOOKUP(C42,INSUMOS_CODEVASF,2,FALSE()),VLOOKUP(C42,INSUMOS_SEINFRA,2,FALSE())))</f>
        <v>#REF!</v>
      </c>
      <c r="E42" s="212" t="e">
        <f aca="false">IF(B42="",VLOOKUP(C42,INSUMOS_DIVERSOS,3,FALSE()),IF(B42="CODEVASF",VLOOKUP(C42,INSUMOS_CODEVASF,3,FALSE()),VLOOKUP(C42,INSUMOS_SEINFRA,3,FALSE())))</f>
        <v>#REF!</v>
      </c>
      <c r="F42" s="213" t="n">
        <v>0</v>
      </c>
      <c r="G42" s="213" t="n">
        <v>10</v>
      </c>
      <c r="H42" s="213" t="n">
        <v>5</v>
      </c>
      <c r="I42" s="213" t="n">
        <v>0</v>
      </c>
      <c r="J42" s="213" t="n">
        <v>0</v>
      </c>
      <c r="K42" s="213" t="n">
        <f aca="false">SUM(G42:J42)</f>
        <v>15</v>
      </c>
      <c r="L42" s="214" t="e">
        <f aca="false">IF(B42="",VLOOKUP(C42,INSUMOS_DIVERSOS,4,FALSE()),IF(B42="CODEVASF",VLOOKUP(C42,INSUMOS_CODEVASF,4,FALSE()),VLOOKUP(C42,INSUMOS_SEINFRA,4,FALSE())))</f>
        <v>#REF!</v>
      </c>
      <c r="M42" s="214" t="e">
        <f aca="false">ROUND(K42*L42,2)</f>
        <v>#REF!</v>
      </c>
      <c r="N42" s="215"/>
    </row>
    <row r="43" s="207" customFormat="true" ht="30" hidden="false" customHeight="true" outlineLevel="0" collapsed="false">
      <c r="A43" s="208"/>
      <c r="B43" s="209" t="s">
        <v>1095</v>
      </c>
      <c r="C43" s="210" t="s">
        <v>1124</v>
      </c>
      <c r="D43" s="211" t="e">
        <f aca="false">IF(B43="",VLOOKUP(C43,INSUMOS_DIVERSOS,2,FALSE()),IF(B43="CODEVASF",VLOOKUP(C43,INSUMOS_CODEVASF,2,FALSE()),VLOOKUP(C43,INSUMOS_SEINFRA,2,FALSE())))</f>
        <v>#REF!</v>
      </c>
      <c r="E43" s="212" t="e">
        <f aca="false">IF(B43="",VLOOKUP(C43,INSUMOS_DIVERSOS,3,FALSE()),IF(B43="CODEVASF",VLOOKUP(C43,INSUMOS_CODEVASF,3,FALSE()),VLOOKUP(C43,INSUMOS_SEINFRA,3,FALSE())))</f>
        <v>#REF!</v>
      </c>
      <c r="F43" s="213" t="n">
        <v>0</v>
      </c>
      <c r="G43" s="213" t="n">
        <v>0</v>
      </c>
      <c r="H43" s="213" t="n">
        <v>0</v>
      </c>
      <c r="I43" s="213" t="n">
        <v>0</v>
      </c>
      <c r="J43" s="213" t="n">
        <v>0</v>
      </c>
      <c r="K43" s="213" t="n">
        <f aca="false">SUM(G43:J43)</f>
        <v>0</v>
      </c>
      <c r="L43" s="214" t="e">
        <f aca="false">IF(B43="",VLOOKUP(C43,INSUMOS_DIVERSOS,4,FALSE()),IF(B43="CODEVASF",VLOOKUP(C43,INSUMOS_CODEVASF,4,FALSE()),VLOOKUP(C43,INSUMOS_SEINFRA,4,FALSE())))</f>
        <v>#REF!</v>
      </c>
      <c r="M43" s="214" t="e">
        <f aca="false">ROUND(K43*L43,2)</f>
        <v>#REF!</v>
      </c>
      <c r="N43" s="215"/>
    </row>
    <row r="44" s="207" customFormat="true" ht="30" hidden="false" customHeight="true" outlineLevel="0" collapsed="false">
      <c r="A44" s="208"/>
      <c r="B44" s="209" t="s">
        <v>1095</v>
      </c>
      <c r="C44" s="210" t="s">
        <v>1125</v>
      </c>
      <c r="D44" s="211" t="e">
        <f aca="false">IF(B44="",VLOOKUP(C44,INSUMOS_DIVERSOS,2,FALSE()),IF(B44="CODEVASF",VLOOKUP(C44,INSUMOS_CODEVASF,2,FALSE()),VLOOKUP(C44,INSUMOS_SEINFRA,2,FALSE())))</f>
        <v>#REF!</v>
      </c>
      <c r="E44" s="212" t="e">
        <f aca="false">IF(B44="",VLOOKUP(C44,INSUMOS_DIVERSOS,3,FALSE()),IF(B44="CODEVASF",VLOOKUP(C44,INSUMOS_CODEVASF,3,FALSE()),VLOOKUP(C44,INSUMOS_SEINFRA,3,FALSE())))</f>
        <v>#REF!</v>
      </c>
      <c r="F44" s="213" t="n">
        <v>0</v>
      </c>
      <c r="G44" s="213" t="n">
        <v>0</v>
      </c>
      <c r="H44" s="213" t="n">
        <v>0</v>
      </c>
      <c r="I44" s="213" t="n">
        <v>0</v>
      </c>
      <c r="J44" s="213" t="n">
        <v>0</v>
      </c>
      <c r="K44" s="213" t="n">
        <f aca="false">SUM(G44:J44)</f>
        <v>0</v>
      </c>
      <c r="L44" s="214" t="e">
        <f aca="false">IF(B44="",VLOOKUP(C44,INSUMOS_DIVERSOS,4,FALSE()),IF(B44="CODEVASF",VLOOKUP(C44,INSUMOS_CODEVASF,4,FALSE()),VLOOKUP(C44,INSUMOS_SEINFRA,4,FALSE())))</f>
        <v>#REF!</v>
      </c>
      <c r="M44" s="214" t="e">
        <f aca="false">ROUND(K44*L44,2)</f>
        <v>#REF!</v>
      </c>
      <c r="N44" s="215"/>
    </row>
    <row r="45" s="207" customFormat="true" ht="19.9" hidden="false" customHeight="true" outlineLevel="0" collapsed="false">
      <c r="A45" s="208"/>
      <c r="B45" s="209" t="s">
        <v>1095</v>
      </c>
      <c r="C45" s="210" t="s">
        <v>817</v>
      </c>
      <c r="D45" s="211" t="e">
        <f aca="false">IF(B45="",VLOOKUP(C45,INSUMOS_DIVERSOS,2,FALSE()),IF(B45="CODEVASF",VLOOKUP(C45,INSUMOS_CODEVASF,2,FALSE()),VLOOKUP(C45,INSUMOS_SEINFRA,2,FALSE())))</f>
        <v>#REF!</v>
      </c>
      <c r="E45" s="212" t="e">
        <f aca="false">IF(B45="",VLOOKUP(C45,INSUMOS_DIVERSOS,3,FALSE()),IF(B45="CODEVASF",VLOOKUP(C45,INSUMOS_CODEVASF,3,FALSE()),VLOOKUP(C45,INSUMOS_SEINFRA,3,FALSE())))</f>
        <v>#REF!</v>
      </c>
      <c r="F45" s="213" t="n">
        <v>0</v>
      </c>
      <c r="G45" s="213" t="n">
        <v>9324</v>
      </c>
      <c r="H45" s="213" t="n">
        <v>1326</v>
      </c>
      <c r="I45" s="213" t="n">
        <v>0</v>
      </c>
      <c r="J45" s="213" t="n">
        <v>0</v>
      </c>
      <c r="K45" s="213" t="n">
        <f aca="false">SUM(G45:J45)</f>
        <v>10650</v>
      </c>
      <c r="L45" s="214" t="e">
        <f aca="false">IF(B45="",VLOOKUP(C45,INSUMOS_DIVERSOS,4,FALSE()),IF(B45="CODEVASF",VLOOKUP(C45,INSUMOS_CODEVASF,4,FALSE()),VLOOKUP(C45,INSUMOS_SEINFRA,4,FALSE())))</f>
        <v>#REF!</v>
      </c>
      <c r="M45" s="214" t="e">
        <f aca="false">ROUND(K45*L45,2)</f>
        <v>#REF!</v>
      </c>
      <c r="N45" s="215"/>
    </row>
    <row r="46" s="207" customFormat="true" ht="19.9" hidden="false" customHeight="true" outlineLevel="0" collapsed="false">
      <c r="A46" s="208"/>
      <c r="B46" s="209" t="s">
        <v>1095</v>
      </c>
      <c r="C46" s="210" t="s">
        <v>1126</v>
      </c>
      <c r="D46" s="211" t="e">
        <f aca="false">IF(B46="",VLOOKUP(C46,INSUMOS_DIVERSOS,2,FALSE()),IF(B46="CODEVASF",VLOOKUP(C46,INSUMOS_CODEVASF,2,FALSE()),VLOOKUP(C46,INSUMOS_SEINFRA,2,FALSE())))</f>
        <v>#REF!</v>
      </c>
      <c r="E46" s="212" t="e">
        <f aca="false">IF(B46="",VLOOKUP(C46,INSUMOS_DIVERSOS,3,FALSE()),IF(B46="CODEVASF",VLOOKUP(C46,INSUMOS_CODEVASF,3,FALSE()),VLOOKUP(C46,INSUMOS_SEINFRA,3,FALSE())))</f>
        <v>#REF!</v>
      </c>
      <c r="F46" s="213" t="n">
        <v>0</v>
      </c>
      <c r="G46" s="213" t="n">
        <v>0</v>
      </c>
      <c r="H46" s="213" t="n">
        <v>0</v>
      </c>
      <c r="I46" s="213" t="n">
        <v>0</v>
      </c>
      <c r="J46" s="213" t="n">
        <v>0</v>
      </c>
      <c r="K46" s="213" t="n">
        <f aca="false">SUM(G46:J46)</f>
        <v>0</v>
      </c>
      <c r="L46" s="214" t="e">
        <f aca="false">IF(B46="",VLOOKUP(C46,INSUMOS_DIVERSOS,4,FALSE()),IF(B46="CODEVASF",VLOOKUP(C46,INSUMOS_CODEVASF,4,FALSE()),VLOOKUP(C46,INSUMOS_SEINFRA,4,FALSE())))</f>
        <v>#REF!</v>
      </c>
      <c r="M46" s="214" t="e">
        <f aca="false">ROUND(K46*L46,2)</f>
        <v>#REF!</v>
      </c>
      <c r="N46" s="215"/>
    </row>
    <row r="47" s="207" customFormat="true" ht="19.9" hidden="false" customHeight="true" outlineLevel="0" collapsed="false">
      <c r="A47" s="208"/>
      <c r="B47" s="209" t="s">
        <v>1095</v>
      </c>
      <c r="C47" s="210" t="s">
        <v>1127</v>
      </c>
      <c r="D47" s="211" t="e">
        <f aca="false">IF(B47="",VLOOKUP(C47,INSUMOS_DIVERSOS,2,FALSE()),IF(B47="CODEVASF",VLOOKUP(C47,INSUMOS_CODEVASF,2,FALSE()),VLOOKUP(C47,INSUMOS_SEINFRA,2,FALSE())))</f>
        <v>#REF!</v>
      </c>
      <c r="E47" s="212" t="e">
        <f aca="false">IF(B47="",VLOOKUP(C47,INSUMOS_DIVERSOS,3,FALSE()),IF(B47="CODEVASF",VLOOKUP(C47,INSUMOS_CODEVASF,3,FALSE()),VLOOKUP(C47,INSUMOS_SEINFRA,3,FALSE())))</f>
        <v>#REF!</v>
      </c>
      <c r="F47" s="213" t="n">
        <v>0</v>
      </c>
      <c r="G47" s="213" t="n">
        <v>0</v>
      </c>
      <c r="H47" s="213" t="n">
        <v>0</v>
      </c>
      <c r="I47" s="213" t="n">
        <v>0</v>
      </c>
      <c r="J47" s="213" t="n">
        <v>0</v>
      </c>
      <c r="K47" s="213" t="n">
        <f aca="false">SUM(G47:J47)</f>
        <v>0</v>
      </c>
      <c r="L47" s="214" t="e">
        <f aca="false">IF(B47="",VLOOKUP(C47,INSUMOS_DIVERSOS,4,FALSE()),IF(B47="CODEVASF",VLOOKUP(C47,INSUMOS_CODEVASF,4,FALSE()),VLOOKUP(C47,INSUMOS_SEINFRA,4,FALSE())))</f>
        <v>#REF!</v>
      </c>
      <c r="M47" s="214" t="e">
        <f aca="false">ROUND(K47*L47,2)</f>
        <v>#REF!</v>
      </c>
      <c r="N47" s="215"/>
    </row>
    <row r="48" s="207" customFormat="true" ht="19.9" hidden="false" customHeight="true" outlineLevel="0" collapsed="false">
      <c r="A48" s="208"/>
      <c r="B48" s="209" t="s">
        <v>1095</v>
      </c>
      <c r="C48" s="210" t="s">
        <v>1128</v>
      </c>
      <c r="D48" s="211" t="e">
        <f aca="false">IF(B48="",VLOOKUP(C48,INSUMOS_DIVERSOS,2,FALSE()),IF(B48="CODEVASF",VLOOKUP(C48,INSUMOS_CODEVASF,2,FALSE()),VLOOKUP(C48,INSUMOS_SEINFRA,2,FALSE())))</f>
        <v>#REF!</v>
      </c>
      <c r="E48" s="212" t="e">
        <f aca="false">IF(B48="",VLOOKUP(C48,INSUMOS_DIVERSOS,3,FALSE()),IF(B48="CODEVASF",VLOOKUP(C48,INSUMOS_CODEVASF,3,FALSE()),VLOOKUP(C48,INSUMOS_SEINFRA,3,FALSE())))</f>
        <v>#REF!</v>
      </c>
      <c r="F48" s="213" t="n">
        <v>0</v>
      </c>
      <c r="G48" s="213" t="n">
        <v>0</v>
      </c>
      <c r="H48" s="213" t="n">
        <v>0</v>
      </c>
      <c r="I48" s="213" t="n">
        <v>0</v>
      </c>
      <c r="J48" s="213" t="n">
        <v>0</v>
      </c>
      <c r="K48" s="213" t="n">
        <f aca="false">SUM(G48:J48)</f>
        <v>0</v>
      </c>
      <c r="L48" s="214" t="e">
        <f aca="false">IF(B48="",VLOOKUP(C48,INSUMOS_DIVERSOS,4,FALSE()),IF(B48="CODEVASF",VLOOKUP(C48,INSUMOS_CODEVASF,4,FALSE()),VLOOKUP(C48,INSUMOS_SEINFRA,4,FALSE())))</f>
        <v>#REF!</v>
      </c>
      <c r="M48" s="214" t="e">
        <f aca="false">ROUND(K48*L48,2)</f>
        <v>#REF!</v>
      </c>
      <c r="N48" s="215"/>
    </row>
    <row r="49" s="207" customFormat="true" ht="19.9" hidden="false" customHeight="true" outlineLevel="0" collapsed="false">
      <c r="A49" s="208"/>
      <c r="B49" s="209" t="s">
        <v>1095</v>
      </c>
      <c r="C49" s="210" t="s">
        <v>1129</v>
      </c>
      <c r="D49" s="211" t="e">
        <f aca="false">IF(B49="",VLOOKUP(C49,INSUMOS_DIVERSOS,2,FALSE()),IF(B49="CODEVASF",VLOOKUP(C49,INSUMOS_CODEVASF,2,FALSE()),VLOOKUP(C49,INSUMOS_SEINFRA,2,FALSE())))</f>
        <v>#REF!</v>
      </c>
      <c r="E49" s="212" t="e">
        <f aca="false">IF(B49="",VLOOKUP(C49,INSUMOS_DIVERSOS,3,FALSE()),IF(B49="CODEVASF",VLOOKUP(C49,INSUMOS_CODEVASF,3,FALSE()),VLOOKUP(C49,INSUMOS_SEINFRA,3,FALSE())))</f>
        <v>#REF!</v>
      </c>
      <c r="F49" s="213" t="n">
        <v>0</v>
      </c>
      <c r="G49" s="213" t="n">
        <v>0</v>
      </c>
      <c r="H49" s="213" t="n">
        <v>0</v>
      </c>
      <c r="I49" s="213" t="n">
        <v>0</v>
      </c>
      <c r="J49" s="213" t="n">
        <v>0</v>
      </c>
      <c r="K49" s="213" t="n">
        <f aca="false">SUM(G49:J49)</f>
        <v>0</v>
      </c>
      <c r="L49" s="214" t="e">
        <f aca="false">IF(B49="",VLOOKUP(C49,INSUMOS_DIVERSOS,4,FALSE()),IF(B49="CODEVASF",VLOOKUP(C49,INSUMOS_CODEVASF,4,FALSE()),VLOOKUP(C49,INSUMOS_SEINFRA,4,FALSE())))</f>
        <v>#REF!</v>
      </c>
      <c r="M49" s="214" t="e">
        <f aca="false">ROUND(K49*L49,2)</f>
        <v>#REF!</v>
      </c>
      <c r="N49" s="215"/>
    </row>
    <row r="50" s="207" customFormat="true" ht="19.9" hidden="false" customHeight="true" outlineLevel="0" collapsed="false">
      <c r="A50" s="208"/>
      <c r="B50" s="209" t="s">
        <v>1095</v>
      </c>
      <c r="C50" s="210" t="s">
        <v>1130</v>
      </c>
      <c r="D50" s="211" t="e">
        <f aca="false">IF(B50="",VLOOKUP(C50,INSUMOS_DIVERSOS,2,FALSE()),IF(B50="CODEVASF",VLOOKUP(C50,INSUMOS_CODEVASF,2,FALSE()),VLOOKUP(C50,INSUMOS_SEINFRA,2,FALSE())))</f>
        <v>#REF!</v>
      </c>
      <c r="E50" s="212" t="e">
        <f aca="false">IF(B50="",VLOOKUP(C50,INSUMOS_DIVERSOS,3,FALSE()),IF(B50="CODEVASF",VLOOKUP(C50,INSUMOS_CODEVASF,3,FALSE()),VLOOKUP(C50,INSUMOS_SEINFRA,3,FALSE())))</f>
        <v>#REF!</v>
      </c>
      <c r="F50" s="213" t="n">
        <v>0</v>
      </c>
      <c r="G50" s="213" t="n">
        <v>0</v>
      </c>
      <c r="H50" s="213" t="n">
        <v>0</v>
      </c>
      <c r="I50" s="213" t="n">
        <v>0</v>
      </c>
      <c r="J50" s="213" t="n">
        <v>0</v>
      </c>
      <c r="K50" s="213" t="n">
        <f aca="false">SUM(G50:J50)</f>
        <v>0</v>
      </c>
      <c r="L50" s="214" t="e">
        <f aca="false">IF(B50="",VLOOKUP(C50,INSUMOS_DIVERSOS,4,FALSE()),IF(B50="CODEVASF",VLOOKUP(C50,INSUMOS_CODEVASF,4,FALSE()),VLOOKUP(C50,INSUMOS_SEINFRA,4,FALSE())))</f>
        <v>#REF!</v>
      </c>
      <c r="M50" s="214" t="e">
        <f aca="false">ROUND(K50*L50,2)</f>
        <v>#REF!</v>
      </c>
      <c r="N50" s="215"/>
    </row>
    <row r="51" s="223" customFormat="true" ht="19.9" hidden="false" customHeight="true" outlineLevel="0" collapsed="false">
      <c r="A51" s="216"/>
      <c r="B51" s="217"/>
      <c r="C51" s="218"/>
      <c r="D51" s="202" t="s">
        <v>1131</v>
      </c>
      <c r="E51" s="219"/>
      <c r="F51" s="220"/>
      <c r="G51" s="220"/>
      <c r="H51" s="220"/>
      <c r="I51" s="220"/>
      <c r="J51" s="220"/>
      <c r="K51" s="220"/>
      <c r="L51" s="221"/>
      <c r="M51" s="221"/>
      <c r="N51" s="222"/>
    </row>
    <row r="52" s="207" customFormat="true" ht="30" hidden="false" customHeight="true" outlineLevel="0" collapsed="false">
      <c r="A52" s="208"/>
      <c r="B52" s="209" t="s">
        <v>1132</v>
      </c>
      <c r="C52" s="210" t="s">
        <v>1133</v>
      </c>
      <c r="D52" s="211" t="e">
        <f aca="false">IF(B52="",VLOOKUP(C52,INSUMOS_DIVERSOS,2,FALSE()),IF(B52="CODEVASF",VLOOKUP(C52,INSUMOS_CODEVASF,2,FALSE()),VLOOKUP(C52,INSUMOS_SEINFRA,2,FALSE())))</f>
        <v>#REF!</v>
      </c>
      <c r="E52" s="212" t="e">
        <f aca="false">IF(B52="",VLOOKUP(C52,INSUMOS_DIVERSOS,3,FALSE()),IF(B52="CODEVASF",VLOOKUP(C52,INSUMOS_CODEVASF,3,FALSE()),VLOOKUP(C52,INSUMOS_SEINFRA,3,FALSE())))</f>
        <v>#REF!</v>
      </c>
      <c r="F52" s="213" t="n">
        <v>0</v>
      </c>
      <c r="G52" s="213" t="n">
        <v>2</v>
      </c>
      <c r="H52" s="213" t="n">
        <v>2</v>
      </c>
      <c r="I52" s="213" t="n">
        <v>0</v>
      </c>
      <c r="J52" s="213" t="n">
        <v>2</v>
      </c>
      <c r="K52" s="213" t="n">
        <f aca="false">SUM(G52:J52)</f>
        <v>6</v>
      </c>
      <c r="L52" s="214" t="e">
        <f aca="false">IF(B52="",VLOOKUP(C52,INSUMOS_DIVERSOS,4,FALSE()),IF(B52="CODEVASF",VLOOKUP(C52,INSUMOS_CODEVASF,4,FALSE()),VLOOKUP(C52,INSUMOS_SEINFRA,4,FALSE())))</f>
        <v>#REF!</v>
      </c>
      <c r="M52" s="214" t="e">
        <f aca="false">ROUND(K52*L52,2)</f>
        <v>#REF!</v>
      </c>
      <c r="N52" s="215"/>
    </row>
    <row r="53" s="207" customFormat="true" ht="19.9" hidden="false" customHeight="true" outlineLevel="0" collapsed="false">
      <c r="A53" s="208"/>
      <c r="B53" s="209" t="s">
        <v>1132</v>
      </c>
      <c r="C53" s="210" t="s">
        <v>1134</v>
      </c>
      <c r="D53" s="211" t="e">
        <f aca="false">IF(B53="",VLOOKUP(C53,INSUMOS_DIVERSOS,2,FALSE()),IF(B53="CODEVASF",VLOOKUP(C53,INSUMOS_CODEVASF,2,FALSE()),VLOOKUP(C53,INSUMOS_SEINFRA,2,FALSE())))</f>
        <v>#REF!</v>
      </c>
      <c r="E53" s="212" t="e">
        <f aca="false">IF(B53="",VLOOKUP(C53,INSUMOS_DIVERSOS,3,FALSE()),IF(B53="CODEVASF",VLOOKUP(C53,INSUMOS_CODEVASF,3,FALSE()),VLOOKUP(C53,INSUMOS_SEINFRA,3,FALSE())))</f>
        <v>#REF!</v>
      </c>
      <c r="F53" s="213" t="n">
        <v>0</v>
      </c>
      <c r="G53" s="213" t="n">
        <v>0</v>
      </c>
      <c r="H53" s="213" t="n">
        <v>0</v>
      </c>
      <c r="I53" s="213" t="n">
        <v>0</v>
      </c>
      <c r="J53" s="213" t="n">
        <v>2</v>
      </c>
      <c r="K53" s="213" t="n">
        <f aca="false">SUM(G53:J53)</f>
        <v>2</v>
      </c>
      <c r="L53" s="214" t="e">
        <f aca="false">IF(B53="",VLOOKUP(C53,INSUMOS_DIVERSOS,4,FALSE()),IF(B53="CODEVASF",VLOOKUP(C53,INSUMOS_CODEVASF,4,FALSE()),VLOOKUP(C53,INSUMOS_SEINFRA,4,FALSE())))</f>
        <v>#REF!</v>
      </c>
      <c r="M53" s="214" t="e">
        <f aca="false">ROUND(K53*L53,2)</f>
        <v>#REF!</v>
      </c>
      <c r="N53" s="215"/>
    </row>
    <row r="54" s="207" customFormat="true" ht="19.9" hidden="false" customHeight="true" outlineLevel="0" collapsed="false">
      <c r="A54" s="208"/>
      <c r="B54" s="209" t="s">
        <v>1132</v>
      </c>
      <c r="C54" s="210" t="s">
        <v>1135</v>
      </c>
      <c r="D54" s="211" t="e">
        <f aca="false">IF(B54="",VLOOKUP(C54,INSUMOS_DIVERSOS,2,FALSE()),IF(B54="CODEVASF",VLOOKUP(C54,INSUMOS_CODEVASF,2,FALSE()),VLOOKUP(C54,INSUMOS_SEINFRA,2,FALSE())))</f>
        <v>#REF!</v>
      </c>
      <c r="E54" s="212" t="e">
        <f aca="false">IF(B54="",VLOOKUP(C54,INSUMOS_DIVERSOS,3,FALSE()),IF(B54="CODEVASF",VLOOKUP(C54,INSUMOS_CODEVASF,3,FALSE()),VLOOKUP(C54,INSUMOS_SEINFRA,3,FALSE())))</f>
        <v>#REF!</v>
      </c>
      <c r="F54" s="213" t="n">
        <v>0</v>
      </c>
      <c r="G54" s="213" t="n">
        <v>0</v>
      </c>
      <c r="H54" s="213" t="n">
        <v>0</v>
      </c>
      <c r="I54" s="213" t="n">
        <v>0</v>
      </c>
      <c r="J54" s="213" t="n">
        <v>3</v>
      </c>
      <c r="K54" s="213" t="n">
        <f aca="false">SUM(G54:J54)</f>
        <v>3</v>
      </c>
      <c r="L54" s="214" t="e">
        <f aca="false">IF(B54="",VLOOKUP(C54,INSUMOS_DIVERSOS,4,FALSE()),IF(B54="CODEVASF",VLOOKUP(C54,INSUMOS_CODEVASF,4,FALSE()),VLOOKUP(C54,INSUMOS_SEINFRA,4,FALSE())))</f>
        <v>#REF!</v>
      </c>
      <c r="M54" s="214" t="e">
        <f aca="false">ROUND(K54*L54,2)</f>
        <v>#REF!</v>
      </c>
      <c r="N54" s="215"/>
    </row>
    <row r="55" s="207" customFormat="true" ht="19.9" hidden="false" customHeight="true" outlineLevel="0" collapsed="false">
      <c r="A55" s="208"/>
      <c r="B55" s="209" t="s">
        <v>1132</v>
      </c>
      <c r="C55" s="210" t="s">
        <v>1136</v>
      </c>
      <c r="D55" s="211" t="e">
        <f aca="false">IF(B55="",VLOOKUP(C55,INSUMOS_DIVERSOS,2,FALSE()),IF(B55="CODEVASF",VLOOKUP(C55,INSUMOS_CODEVASF,2,FALSE()),VLOOKUP(C55,INSUMOS_SEINFRA,2,FALSE())))</f>
        <v>#REF!</v>
      </c>
      <c r="E55" s="212" t="e">
        <f aca="false">IF(B55="",VLOOKUP(C55,INSUMOS_DIVERSOS,3,FALSE()),IF(B55="CODEVASF",VLOOKUP(C55,INSUMOS_CODEVASF,3,FALSE()),VLOOKUP(C55,INSUMOS_SEINFRA,3,FALSE())))</f>
        <v>#REF!</v>
      </c>
      <c r="F55" s="213" t="n">
        <v>0</v>
      </c>
      <c r="G55" s="213" t="n">
        <v>0</v>
      </c>
      <c r="H55" s="213" t="n">
        <v>0</v>
      </c>
      <c r="I55" s="213" t="n">
        <v>0</v>
      </c>
      <c r="J55" s="213" t="n">
        <v>1</v>
      </c>
      <c r="K55" s="213" t="n">
        <f aca="false">SUM(G55:J55)</f>
        <v>1</v>
      </c>
      <c r="L55" s="214" t="e">
        <f aca="false">IF(B55="",VLOOKUP(C55,INSUMOS_DIVERSOS,4,FALSE()),IF(B55="CODEVASF",VLOOKUP(C55,INSUMOS_CODEVASF,4,FALSE()),VLOOKUP(C55,INSUMOS_SEINFRA,4,FALSE())))</f>
        <v>#REF!</v>
      </c>
      <c r="M55" s="214" t="e">
        <f aca="false">ROUND(K55*L55,2)</f>
        <v>#REF!</v>
      </c>
      <c r="N55" s="215"/>
    </row>
    <row r="56" s="207" customFormat="true" ht="19.9" hidden="false" customHeight="true" outlineLevel="0" collapsed="false">
      <c r="A56" s="208"/>
      <c r="B56" s="209" t="s">
        <v>1132</v>
      </c>
      <c r="C56" s="210" t="s">
        <v>1137</v>
      </c>
      <c r="D56" s="211" t="e">
        <f aca="false">IF(B56="",VLOOKUP(C56,INSUMOS_DIVERSOS,2,FALSE()),IF(B56="CODEVASF",VLOOKUP(C56,INSUMOS_CODEVASF,2,FALSE()),VLOOKUP(C56,INSUMOS_SEINFRA,2,FALSE())))</f>
        <v>#REF!</v>
      </c>
      <c r="E56" s="212" t="e">
        <f aca="false">IF(B56="",VLOOKUP(C56,INSUMOS_DIVERSOS,3,FALSE()),IF(B56="CODEVASF",VLOOKUP(C56,INSUMOS_CODEVASF,3,FALSE()),VLOOKUP(C56,INSUMOS_SEINFRA,3,FALSE())))</f>
        <v>#REF!</v>
      </c>
      <c r="F56" s="213" t="n">
        <v>0</v>
      </c>
      <c r="G56" s="213" t="n">
        <v>0</v>
      </c>
      <c r="H56" s="213" t="n">
        <v>0</v>
      </c>
      <c r="I56" s="213" t="n">
        <v>0</v>
      </c>
      <c r="J56" s="213" t="n">
        <v>1</v>
      </c>
      <c r="K56" s="213" t="n">
        <f aca="false">SUM(G56:J56)</f>
        <v>1</v>
      </c>
      <c r="L56" s="214" t="e">
        <f aca="false">IF(B56="",VLOOKUP(C56,INSUMOS_DIVERSOS,4,FALSE()),IF(B56="CODEVASF",VLOOKUP(C56,INSUMOS_CODEVASF,4,FALSE()),VLOOKUP(C56,INSUMOS_SEINFRA,4,FALSE())))</f>
        <v>#REF!</v>
      </c>
      <c r="M56" s="214" t="e">
        <f aca="false">ROUND(K56*L56,2)</f>
        <v>#REF!</v>
      </c>
      <c r="N56" s="215"/>
    </row>
    <row r="57" s="207" customFormat="true" ht="19.9" hidden="false" customHeight="true" outlineLevel="0" collapsed="false">
      <c r="A57" s="208"/>
      <c r="B57" s="209" t="s">
        <v>1132</v>
      </c>
      <c r="C57" s="210" t="s">
        <v>1138</v>
      </c>
      <c r="D57" s="211" t="e">
        <f aca="false">IF(B57="",VLOOKUP(C57,INSUMOS_DIVERSOS,2,FALSE()),IF(B57="CODEVASF",VLOOKUP(C57,INSUMOS_CODEVASF,2,FALSE()),VLOOKUP(C57,INSUMOS_SEINFRA,2,FALSE())))</f>
        <v>#REF!</v>
      </c>
      <c r="E57" s="212" t="e">
        <f aca="false">IF(B57="",VLOOKUP(C57,INSUMOS_DIVERSOS,3,FALSE()),IF(B57="CODEVASF",VLOOKUP(C57,INSUMOS_CODEVASF,3,FALSE()),VLOOKUP(C57,INSUMOS_SEINFRA,3,FALSE())))</f>
        <v>#REF!</v>
      </c>
      <c r="F57" s="213" t="n">
        <v>0</v>
      </c>
      <c r="G57" s="213" t="n">
        <v>1</v>
      </c>
      <c r="H57" s="213" t="n">
        <v>1</v>
      </c>
      <c r="I57" s="213" t="n">
        <v>0</v>
      </c>
      <c r="J57" s="213" t="n">
        <v>0</v>
      </c>
      <c r="K57" s="213" t="n">
        <f aca="false">SUM(G57:J57)</f>
        <v>2</v>
      </c>
      <c r="L57" s="214" t="e">
        <f aca="false">IF(B57="",VLOOKUP(C57,INSUMOS_DIVERSOS,4,FALSE()),IF(B57="CODEVASF",VLOOKUP(C57,INSUMOS_CODEVASF,4,FALSE()),VLOOKUP(C57,INSUMOS_SEINFRA,4,FALSE())))</f>
        <v>#REF!</v>
      </c>
      <c r="M57" s="214" t="e">
        <f aca="false">ROUND(K57*L57,2)</f>
        <v>#REF!</v>
      </c>
      <c r="N57" s="215"/>
    </row>
    <row r="58" s="207" customFormat="true" ht="19.9" hidden="false" customHeight="true" outlineLevel="0" collapsed="false">
      <c r="A58" s="208"/>
      <c r="B58" s="209" t="s">
        <v>1132</v>
      </c>
      <c r="C58" s="210" t="s">
        <v>1139</v>
      </c>
      <c r="D58" s="211" t="e">
        <f aca="false">IF(B58="",VLOOKUP(C58,INSUMOS_DIVERSOS,2,FALSE()),IF(B58="CODEVASF",VLOOKUP(C58,INSUMOS_CODEVASF,2,FALSE()),VLOOKUP(C58,INSUMOS_SEINFRA,2,FALSE())))</f>
        <v>#REF!</v>
      </c>
      <c r="E58" s="212" t="e">
        <f aca="false">IF(B58="",VLOOKUP(C58,INSUMOS_DIVERSOS,3,FALSE()),IF(B58="CODEVASF",VLOOKUP(C58,INSUMOS_CODEVASF,3,FALSE()),VLOOKUP(C58,INSUMOS_SEINFRA,3,FALSE())))</f>
        <v>#REF!</v>
      </c>
      <c r="F58" s="213" t="n">
        <v>0</v>
      </c>
      <c r="G58" s="213" t="n">
        <v>1</v>
      </c>
      <c r="H58" s="213" t="n">
        <v>1</v>
      </c>
      <c r="I58" s="213" t="n">
        <v>0</v>
      </c>
      <c r="J58" s="213" t="n">
        <v>1</v>
      </c>
      <c r="K58" s="213" t="n">
        <f aca="false">SUM(G58:J58)</f>
        <v>3</v>
      </c>
      <c r="L58" s="214" t="e">
        <f aca="false">IF(B58="",VLOOKUP(C58,INSUMOS_DIVERSOS,4,FALSE()),IF(B58="CODEVASF",VLOOKUP(C58,INSUMOS_CODEVASF,4,FALSE()),VLOOKUP(C58,INSUMOS_SEINFRA,4,FALSE())))</f>
        <v>#REF!</v>
      </c>
      <c r="M58" s="214" t="e">
        <f aca="false">ROUND(K58*L58,2)</f>
        <v>#REF!</v>
      </c>
      <c r="N58" s="215"/>
    </row>
    <row r="59" s="207" customFormat="true" ht="19.9" hidden="false" customHeight="true" outlineLevel="0" collapsed="false">
      <c r="A59" s="208"/>
      <c r="B59" s="209" t="s">
        <v>1095</v>
      </c>
      <c r="C59" s="210" t="s">
        <v>590</v>
      </c>
      <c r="D59" s="211" t="e">
        <f aca="false">IF(B59="",VLOOKUP(C59,INSUMOS_DIVERSOS,2,FALSE()),IF(B59="CODEVASF",VLOOKUP(C59,INSUMOS_CODEVASF,2,FALSE()),VLOOKUP(C59,INSUMOS_SEINFRA,2,FALSE())))</f>
        <v>#REF!</v>
      </c>
      <c r="E59" s="212" t="e">
        <f aca="false">IF(B59="",VLOOKUP(C59,INSUMOS_DIVERSOS,3,FALSE()),IF(B59="CODEVASF",VLOOKUP(C59,INSUMOS_CODEVASF,3,FALSE()),VLOOKUP(C59,INSUMOS_SEINFRA,3,FALSE())))</f>
        <v>#REF!</v>
      </c>
      <c r="F59" s="213" t="n">
        <v>0</v>
      </c>
      <c r="G59" s="213" t="n">
        <v>0</v>
      </c>
      <c r="H59" s="213" t="n">
        <v>2</v>
      </c>
      <c r="I59" s="213" t="n">
        <v>0</v>
      </c>
      <c r="J59" s="213" t="n">
        <v>2</v>
      </c>
      <c r="K59" s="213" t="n">
        <f aca="false">SUM(G59:J59)</f>
        <v>4</v>
      </c>
      <c r="L59" s="214" t="e">
        <f aca="false">IF(B59="",VLOOKUP(C59,INSUMOS_DIVERSOS,4,FALSE()),IF(B59="CODEVASF",VLOOKUP(C59,INSUMOS_CODEVASF,4,FALSE()),VLOOKUP(C59,INSUMOS_SEINFRA,4,FALSE())))</f>
        <v>#REF!</v>
      </c>
      <c r="M59" s="214" t="e">
        <f aca="false">ROUND(K59*L59,2)</f>
        <v>#REF!</v>
      </c>
      <c r="N59" s="215"/>
    </row>
    <row r="60" s="207" customFormat="true" ht="19.9" hidden="false" customHeight="true" outlineLevel="0" collapsed="false">
      <c r="A60" s="208"/>
      <c r="B60" s="209" t="s">
        <v>1095</v>
      </c>
      <c r="C60" s="210" t="s">
        <v>593</v>
      </c>
      <c r="D60" s="211" t="e">
        <f aca="false">IF(B60="",VLOOKUP(C60,INSUMOS_DIVERSOS,2,FALSE()),IF(B60="CODEVASF",VLOOKUP(C60,INSUMOS_CODEVASF,2,FALSE()),VLOOKUP(C60,INSUMOS_SEINFRA,2,FALSE())))</f>
        <v>#REF!</v>
      </c>
      <c r="E60" s="212" t="e">
        <f aca="false">IF(B60="",VLOOKUP(C60,INSUMOS_DIVERSOS,3,FALSE()),IF(B60="CODEVASF",VLOOKUP(C60,INSUMOS_CODEVASF,3,FALSE()),VLOOKUP(C60,INSUMOS_SEINFRA,3,FALSE())))</f>
        <v>#REF!</v>
      </c>
      <c r="F60" s="213" t="n">
        <v>0</v>
      </c>
      <c r="G60" s="213" t="n">
        <v>2</v>
      </c>
      <c r="H60" s="213" t="n">
        <v>2</v>
      </c>
      <c r="I60" s="213" t="n">
        <v>0</v>
      </c>
      <c r="J60" s="213" t="n">
        <v>0</v>
      </c>
      <c r="K60" s="213" t="n">
        <f aca="false">SUM(G60:J60)</f>
        <v>4</v>
      </c>
      <c r="L60" s="214" t="e">
        <f aca="false">IF(B60="",VLOOKUP(C60,INSUMOS_DIVERSOS,4,FALSE()),IF(B60="CODEVASF",VLOOKUP(C60,INSUMOS_CODEVASF,4,FALSE()),VLOOKUP(C60,INSUMOS_SEINFRA,4,FALSE())))</f>
        <v>#REF!</v>
      </c>
      <c r="M60" s="214" t="e">
        <f aca="false">ROUND(K60*L60,2)</f>
        <v>#REF!</v>
      </c>
      <c r="N60" s="215"/>
    </row>
    <row r="61" s="207" customFormat="true" ht="19.9" hidden="false" customHeight="true" outlineLevel="0" collapsed="false">
      <c r="A61" s="208"/>
      <c r="B61" s="209" t="s">
        <v>1095</v>
      </c>
      <c r="C61" s="210" t="s">
        <v>596</v>
      </c>
      <c r="D61" s="211" t="e">
        <f aca="false">IF(B61="",VLOOKUP(C61,INSUMOS_DIVERSOS,2,FALSE()),IF(B61="CODEVASF",VLOOKUP(C61,INSUMOS_CODEVASF,2,FALSE()),VLOOKUP(C61,INSUMOS_SEINFRA,2,FALSE())))</f>
        <v>#REF!</v>
      </c>
      <c r="E61" s="212" t="e">
        <f aca="false">IF(B61="",VLOOKUP(C61,INSUMOS_DIVERSOS,3,FALSE()),IF(B61="CODEVASF",VLOOKUP(C61,INSUMOS_CODEVASF,3,FALSE()),VLOOKUP(C61,INSUMOS_SEINFRA,3,FALSE())))</f>
        <v>#REF!</v>
      </c>
      <c r="F61" s="213" t="n">
        <v>0</v>
      </c>
      <c r="G61" s="213" t="n">
        <v>2</v>
      </c>
      <c r="H61" s="213" t="n">
        <v>0</v>
      </c>
      <c r="I61" s="213" t="n">
        <v>0</v>
      </c>
      <c r="J61" s="213" t="n">
        <v>0</v>
      </c>
      <c r="K61" s="213" t="n">
        <f aca="false">SUM(G61:J61)</f>
        <v>2</v>
      </c>
      <c r="L61" s="214" t="e">
        <f aca="false">IF(B61="",VLOOKUP(C61,INSUMOS_DIVERSOS,4,FALSE()),IF(B61="CODEVASF",VLOOKUP(C61,INSUMOS_CODEVASF,4,FALSE()),VLOOKUP(C61,INSUMOS_SEINFRA,4,FALSE())))</f>
        <v>#REF!</v>
      </c>
      <c r="M61" s="214" t="e">
        <f aca="false">ROUND(K61*L61,2)</f>
        <v>#REF!</v>
      </c>
      <c r="N61" s="215"/>
    </row>
    <row r="62" s="207" customFormat="true" ht="19.9" hidden="false" customHeight="true" outlineLevel="0" collapsed="false">
      <c r="A62" s="208"/>
      <c r="B62" s="209" t="s">
        <v>1095</v>
      </c>
      <c r="C62" s="210" t="s">
        <v>599</v>
      </c>
      <c r="D62" s="211" t="e">
        <f aca="false">IF(B62="",VLOOKUP(C62,INSUMOS_DIVERSOS,2,FALSE()),IF(B62="CODEVASF",VLOOKUP(C62,INSUMOS_CODEVASF,2,FALSE()),VLOOKUP(C62,INSUMOS_SEINFRA,2,FALSE())))</f>
        <v>#REF!</v>
      </c>
      <c r="E62" s="212" t="e">
        <f aca="false">IF(B62="",VLOOKUP(C62,INSUMOS_DIVERSOS,3,FALSE()),IF(B62="CODEVASF",VLOOKUP(C62,INSUMOS_CODEVASF,3,FALSE()),VLOOKUP(C62,INSUMOS_SEINFRA,3,FALSE())))</f>
        <v>#REF!</v>
      </c>
      <c r="F62" s="213" t="n">
        <v>0</v>
      </c>
      <c r="G62" s="213" t="n">
        <v>0</v>
      </c>
      <c r="H62" s="213" t="n">
        <v>0</v>
      </c>
      <c r="I62" s="213" t="n">
        <v>0</v>
      </c>
      <c r="J62" s="213" t="n">
        <v>2</v>
      </c>
      <c r="K62" s="213" t="n">
        <f aca="false">SUM(G62:J62)</f>
        <v>2</v>
      </c>
      <c r="L62" s="214" t="e">
        <f aca="false">IF(B62="",VLOOKUP(C62,INSUMOS_DIVERSOS,4,FALSE()),IF(B62="CODEVASF",VLOOKUP(C62,INSUMOS_CODEVASF,4,FALSE()),VLOOKUP(C62,INSUMOS_SEINFRA,4,FALSE())))</f>
        <v>#REF!</v>
      </c>
      <c r="M62" s="214" t="e">
        <f aca="false">ROUND(K62*L62,2)</f>
        <v>#REF!</v>
      </c>
      <c r="N62" s="215"/>
    </row>
    <row r="63" s="207" customFormat="true" ht="19.9" hidden="false" customHeight="true" outlineLevel="0" collapsed="false">
      <c r="A63" s="208"/>
      <c r="B63" s="209" t="s">
        <v>1095</v>
      </c>
      <c r="C63" s="210" t="s">
        <v>604</v>
      </c>
      <c r="D63" s="211" t="e">
        <f aca="false">IF(B63="",VLOOKUP(C63,INSUMOS_DIVERSOS,2,FALSE()),IF(B63="CODEVASF",VLOOKUP(C63,INSUMOS_CODEVASF,2,FALSE()),VLOOKUP(C63,INSUMOS_SEINFRA,2,FALSE())))</f>
        <v>#REF!</v>
      </c>
      <c r="E63" s="212" t="e">
        <f aca="false">IF(B63="",VLOOKUP(C63,INSUMOS_DIVERSOS,3,FALSE()),IF(B63="CODEVASF",VLOOKUP(C63,INSUMOS_CODEVASF,3,FALSE()),VLOOKUP(C63,INSUMOS_SEINFRA,3,FALSE())))</f>
        <v>#REF!</v>
      </c>
      <c r="F63" s="213" t="n">
        <v>0</v>
      </c>
      <c r="G63" s="213" t="n">
        <v>1</v>
      </c>
      <c r="H63" s="213" t="n">
        <v>1</v>
      </c>
      <c r="I63" s="213" t="n">
        <v>0</v>
      </c>
      <c r="J63" s="213" t="n">
        <v>0</v>
      </c>
      <c r="K63" s="213" t="n">
        <f aca="false">SUM(G63:J63)</f>
        <v>2</v>
      </c>
      <c r="L63" s="214" t="e">
        <f aca="false">IF(B63="",VLOOKUP(C63,INSUMOS_DIVERSOS,4,FALSE()),IF(B63="CODEVASF",VLOOKUP(C63,INSUMOS_CODEVASF,4,FALSE()),VLOOKUP(C63,INSUMOS_SEINFRA,4,FALSE())))</f>
        <v>#REF!</v>
      </c>
      <c r="M63" s="214" t="e">
        <f aca="false">ROUND(K63*L63,2)</f>
        <v>#REF!</v>
      </c>
      <c r="N63" s="215"/>
    </row>
    <row r="64" s="207" customFormat="true" ht="19.9" hidden="false" customHeight="true" outlineLevel="0" collapsed="false">
      <c r="A64" s="208"/>
      <c r="B64" s="209" t="s">
        <v>1095</v>
      </c>
      <c r="C64" s="210" t="s">
        <v>610</v>
      </c>
      <c r="D64" s="211" t="e">
        <f aca="false">IF(B64="",VLOOKUP(C64,INSUMOS_DIVERSOS,2,FALSE()),IF(B64="CODEVASF",VLOOKUP(C64,INSUMOS_CODEVASF,2,FALSE()),VLOOKUP(C64,INSUMOS_SEINFRA,2,FALSE())))</f>
        <v>#REF!</v>
      </c>
      <c r="E64" s="212" t="e">
        <f aca="false">IF(B64="",VLOOKUP(C64,INSUMOS_DIVERSOS,3,FALSE()),IF(B64="CODEVASF",VLOOKUP(C64,INSUMOS_CODEVASF,3,FALSE()),VLOOKUP(C64,INSUMOS_SEINFRA,3,FALSE())))</f>
        <v>#REF!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1</v>
      </c>
      <c r="K64" s="213" t="n">
        <f aca="false">SUM(G64:J64)</f>
        <v>1</v>
      </c>
      <c r="L64" s="214" t="e">
        <f aca="false">IF(B64="",VLOOKUP(C64,INSUMOS_DIVERSOS,4,FALSE()),IF(B64="CODEVASF",VLOOKUP(C64,INSUMOS_CODEVASF,4,FALSE()),VLOOKUP(C64,INSUMOS_SEINFRA,4,FALSE())))</f>
        <v>#REF!</v>
      </c>
      <c r="M64" s="214" t="e">
        <f aca="false">ROUND(K64*L64,2)</f>
        <v>#REF!</v>
      </c>
      <c r="N64" s="215"/>
    </row>
    <row r="65" s="207" customFormat="true" ht="19.9" hidden="false" customHeight="true" outlineLevel="0" collapsed="false">
      <c r="A65" s="208"/>
      <c r="B65" s="209" t="s">
        <v>1095</v>
      </c>
      <c r="C65" s="210" t="s">
        <v>613</v>
      </c>
      <c r="D65" s="211" t="e">
        <f aca="false">IF(B65="",VLOOKUP(C65,INSUMOS_DIVERSOS,2,FALSE()),IF(B65="CODEVASF",VLOOKUP(C65,INSUMOS_CODEVASF,2,FALSE()),VLOOKUP(C65,INSUMOS_SEINFRA,2,FALSE())))</f>
        <v>#REF!</v>
      </c>
      <c r="E65" s="212" t="e">
        <f aca="false">IF(B65="",VLOOKUP(C65,INSUMOS_DIVERSOS,3,FALSE()),IF(B65="CODEVASF",VLOOKUP(C65,INSUMOS_CODEVASF,3,FALSE()),VLOOKUP(C65,INSUMOS_SEINFRA,3,FALSE())))</f>
        <v>#REF!</v>
      </c>
      <c r="F65" s="213" t="n">
        <v>0</v>
      </c>
      <c r="G65" s="213" t="n">
        <v>1</v>
      </c>
      <c r="H65" s="213" t="n">
        <v>1</v>
      </c>
      <c r="I65" s="213" t="n">
        <v>0</v>
      </c>
      <c r="J65" s="213" t="n">
        <v>1</v>
      </c>
      <c r="K65" s="213" t="n">
        <f aca="false">SUM(G65:J65)</f>
        <v>3</v>
      </c>
      <c r="L65" s="214" t="e">
        <f aca="false">IF(B65="",VLOOKUP(C65,INSUMOS_DIVERSOS,4,FALSE()),IF(B65="CODEVASF",VLOOKUP(C65,INSUMOS_CODEVASF,4,FALSE()),VLOOKUP(C65,INSUMOS_SEINFRA,4,FALSE())))</f>
        <v>#REF!</v>
      </c>
      <c r="M65" s="214" t="e">
        <f aca="false">ROUND(K65*L65,2)</f>
        <v>#REF!</v>
      </c>
      <c r="N65" s="215"/>
    </row>
    <row r="66" s="207" customFormat="true" ht="19.9" hidden="false" customHeight="true" outlineLevel="0" collapsed="false">
      <c r="A66" s="208"/>
      <c r="B66" s="209" t="s">
        <v>1095</v>
      </c>
      <c r="C66" s="210" t="s">
        <v>1140</v>
      </c>
      <c r="D66" s="211" t="e">
        <f aca="false">IF(B66="",VLOOKUP(C66,INSUMOS_DIVERSOS,2,FALSE()),IF(B66="CODEVASF",VLOOKUP(C66,INSUMOS_CODEVASF,2,FALSE()),VLOOKUP(C66,INSUMOS_SEINFRA,2,FALSE())))</f>
        <v>#REF!</v>
      </c>
      <c r="E66" s="212" t="e">
        <f aca="false">IF(B66="",VLOOKUP(C66,INSUMOS_DIVERSOS,3,FALSE()),IF(B66="CODEVASF",VLOOKUP(C66,INSUMOS_CODEVASF,3,FALSE()),VLOOKUP(C66,INSUMOS_SEINFRA,3,FALSE())))</f>
        <v>#REF!</v>
      </c>
      <c r="F66" s="213" t="n">
        <v>0</v>
      </c>
      <c r="G66" s="213" t="n">
        <v>2</v>
      </c>
      <c r="H66" s="213" t="n">
        <v>2</v>
      </c>
      <c r="I66" s="213" t="n">
        <v>0</v>
      </c>
      <c r="J66" s="213" t="n">
        <v>2</v>
      </c>
      <c r="K66" s="213" t="n">
        <f aca="false">SUM(G66:J66)</f>
        <v>6</v>
      </c>
      <c r="L66" s="214" t="e">
        <f aca="false">IF(B66="",VLOOKUP(C66,INSUMOS_DIVERSOS,4,FALSE()),IF(B66="CODEVASF",VLOOKUP(C66,INSUMOS_CODEVASF,4,FALSE()),VLOOKUP(C66,INSUMOS_SEINFRA,4,FALSE())))</f>
        <v>#REF!</v>
      </c>
      <c r="M66" s="214" t="e">
        <f aca="false">ROUND(K66*L66,2)</f>
        <v>#REF!</v>
      </c>
      <c r="N66" s="215"/>
    </row>
    <row r="67" s="207" customFormat="true" ht="19.9" hidden="false" customHeight="true" outlineLevel="0" collapsed="false">
      <c r="A67" s="208"/>
      <c r="B67" s="209" t="s">
        <v>1095</v>
      </c>
      <c r="C67" s="210" t="s">
        <v>1141</v>
      </c>
      <c r="D67" s="211" t="e">
        <f aca="false">IF(B67="",VLOOKUP(C67,INSUMOS_DIVERSOS,2,FALSE()),IF(B67="CODEVASF",VLOOKUP(C67,INSUMOS_CODEVASF,2,FALSE()),VLOOKUP(C67,INSUMOS_SEINFRA,2,FALSE())))</f>
        <v>#REF!</v>
      </c>
      <c r="E67" s="212" t="e">
        <f aca="false">IF(B67="",VLOOKUP(C67,INSUMOS_DIVERSOS,3,FALSE()),IF(B67="CODEVASF",VLOOKUP(C67,INSUMOS_CODEVASF,3,FALSE()),VLOOKUP(C67,INSUMOS_SEINFRA,3,FALSE())))</f>
        <v>#REF!</v>
      </c>
      <c r="F67" s="213" t="n">
        <v>0</v>
      </c>
      <c r="G67" s="213" t="n">
        <v>1</v>
      </c>
      <c r="H67" s="213" t="n">
        <v>1</v>
      </c>
      <c r="I67" s="213" t="n">
        <v>0</v>
      </c>
      <c r="J67" s="213" t="n">
        <v>1</v>
      </c>
      <c r="K67" s="213" t="n">
        <f aca="false">SUM(G67:J67)</f>
        <v>3</v>
      </c>
      <c r="L67" s="214" t="e">
        <f aca="false">IF(B67="",VLOOKUP(C67,INSUMOS_DIVERSOS,4,FALSE()),IF(B67="CODEVASF",VLOOKUP(C67,INSUMOS_CODEVASF,4,FALSE()),VLOOKUP(C67,INSUMOS_SEINFRA,4,FALSE())))</f>
        <v>#REF!</v>
      </c>
      <c r="M67" s="214" t="e">
        <f aca="false">ROUND(K67*L67,2)</f>
        <v>#REF!</v>
      </c>
      <c r="N67" s="215"/>
    </row>
    <row r="68" s="207" customFormat="true" ht="19.9" hidden="false" customHeight="true" outlineLevel="0" collapsed="false">
      <c r="A68" s="208"/>
      <c r="B68" s="209" t="s">
        <v>1095</v>
      </c>
      <c r="C68" s="210" t="s">
        <v>1142</v>
      </c>
      <c r="D68" s="211" t="e">
        <f aca="false">IF(B68="",VLOOKUP(C68,INSUMOS_DIVERSOS,2,FALSE()),IF(B68="CODEVASF",VLOOKUP(C68,INSUMOS_CODEVASF,2,FALSE()),VLOOKUP(C68,INSUMOS_SEINFRA,2,FALSE())))</f>
        <v>#REF!</v>
      </c>
      <c r="E68" s="212" t="e">
        <f aca="false">IF(B68="",VLOOKUP(C68,INSUMOS_DIVERSOS,3,FALSE()),IF(B68="CODEVASF",VLOOKUP(C68,INSUMOS_CODEVASF,3,FALSE()),VLOOKUP(C68,INSUMOS_SEINFRA,3,FALSE())))</f>
        <v>#REF!</v>
      </c>
      <c r="F68" s="213" t="n">
        <v>0</v>
      </c>
      <c r="G68" s="213" t="n">
        <v>2</v>
      </c>
      <c r="H68" s="213" t="n">
        <v>2</v>
      </c>
      <c r="I68" s="213" t="n">
        <v>0</v>
      </c>
      <c r="J68" s="213" t="n">
        <v>2</v>
      </c>
      <c r="K68" s="213" t="n">
        <f aca="false">SUM(G68:J68)</f>
        <v>6</v>
      </c>
      <c r="L68" s="214" t="e">
        <f aca="false">IF(B68="",VLOOKUP(C68,INSUMOS_DIVERSOS,4,FALSE()),IF(B68="CODEVASF",VLOOKUP(C68,INSUMOS_CODEVASF,4,FALSE()),VLOOKUP(C68,INSUMOS_SEINFRA,4,FALSE())))</f>
        <v>#REF!</v>
      </c>
      <c r="M68" s="214" t="e">
        <f aca="false">ROUND(K68*L68,2)</f>
        <v>#REF!</v>
      </c>
      <c r="N68" s="215"/>
    </row>
    <row r="69" s="207" customFormat="true" ht="19.9" hidden="false" customHeight="true" outlineLevel="0" collapsed="false">
      <c r="A69" s="208"/>
      <c r="B69" s="209" t="s">
        <v>1095</v>
      </c>
      <c r="C69" s="210" t="s">
        <v>1143</v>
      </c>
      <c r="D69" s="211" t="e">
        <f aca="false">IF(B69="",VLOOKUP(C69,INSUMOS_DIVERSOS,2,FALSE()),IF(B69="CODEVASF",VLOOKUP(C69,INSUMOS_CODEVASF,2,FALSE()),VLOOKUP(C69,INSUMOS_SEINFRA,2,FALSE())))</f>
        <v>#REF!</v>
      </c>
      <c r="E69" s="212" t="e">
        <f aca="false">IF(B69="",VLOOKUP(C69,INSUMOS_DIVERSOS,3,FALSE()),IF(B69="CODEVASF",VLOOKUP(C69,INSUMOS_CODEVASF,3,FALSE()),VLOOKUP(C69,INSUMOS_SEINFRA,3,FALSE())))</f>
        <v>#REF!</v>
      </c>
      <c r="F69" s="213" t="n">
        <v>0</v>
      </c>
      <c r="G69" s="213" t="n">
        <v>1</v>
      </c>
      <c r="H69" s="213" t="n">
        <v>1</v>
      </c>
      <c r="I69" s="213" t="n">
        <v>0</v>
      </c>
      <c r="J69" s="213" t="n">
        <v>1</v>
      </c>
      <c r="K69" s="213" t="n">
        <f aca="false">SUM(G69:J69)</f>
        <v>3</v>
      </c>
      <c r="L69" s="214" t="e">
        <f aca="false">IF(B69="",VLOOKUP(C69,INSUMOS_DIVERSOS,4,FALSE()),IF(B69="CODEVASF",VLOOKUP(C69,INSUMOS_CODEVASF,4,FALSE()),VLOOKUP(C69,INSUMOS_SEINFRA,4,FALSE())))</f>
        <v>#REF!</v>
      </c>
      <c r="M69" s="214" t="e">
        <f aca="false">ROUND(K69*L69,2)</f>
        <v>#REF!</v>
      </c>
      <c r="N69" s="215"/>
    </row>
    <row r="70" s="207" customFormat="true" ht="19.9" hidden="false" customHeight="true" outlineLevel="0" collapsed="false">
      <c r="A70" s="208"/>
      <c r="B70" s="209" t="s">
        <v>1095</v>
      </c>
      <c r="C70" s="210" t="s">
        <v>1144</v>
      </c>
      <c r="D70" s="211" t="e">
        <f aca="false">IF(B70="",VLOOKUP(C70,INSUMOS_DIVERSOS,2,FALSE()),IF(B70="CODEVASF",VLOOKUP(C70,INSUMOS_CODEVASF,2,FALSE()),VLOOKUP(C70,INSUMOS_SEINFRA,2,FALSE())))</f>
        <v>#REF!</v>
      </c>
      <c r="E70" s="212" t="e">
        <f aca="false">IF(B70="",VLOOKUP(C70,INSUMOS_DIVERSOS,3,FALSE()),IF(B70="CODEVASF",VLOOKUP(C70,INSUMOS_CODEVASF,3,FALSE()),VLOOKUP(C70,INSUMOS_SEINFRA,3,FALSE())))</f>
        <v>#REF!</v>
      </c>
      <c r="F70" s="213" t="n">
        <v>0</v>
      </c>
      <c r="G70" s="213" t="n">
        <v>16</v>
      </c>
      <c r="H70" s="213" t="n">
        <v>16</v>
      </c>
      <c r="I70" s="213" t="n">
        <v>0</v>
      </c>
      <c r="J70" s="213" t="n">
        <v>16</v>
      </c>
      <c r="K70" s="213" t="n">
        <f aca="false">SUM(G70:J70)</f>
        <v>48</v>
      </c>
      <c r="L70" s="214" t="e">
        <f aca="false">IF(B70="",VLOOKUP(C70,INSUMOS_DIVERSOS,4,FALSE()),IF(B70="CODEVASF",VLOOKUP(C70,INSUMOS_CODEVASF,4,FALSE()),VLOOKUP(C70,INSUMOS_SEINFRA,4,FALSE())))</f>
        <v>#REF!</v>
      </c>
      <c r="M70" s="214" t="e">
        <f aca="false">ROUND(K70*L70,2)</f>
        <v>#REF!</v>
      </c>
      <c r="N70" s="215"/>
    </row>
    <row r="71" s="207" customFormat="true" ht="19.9" hidden="false" customHeight="true" outlineLevel="0" collapsed="false">
      <c r="A71" s="208"/>
      <c r="B71" s="209" t="s">
        <v>1095</v>
      </c>
      <c r="C71" s="210" t="s">
        <v>1145</v>
      </c>
      <c r="D71" s="211" t="e">
        <f aca="false">IF(B71="",VLOOKUP(C71,INSUMOS_DIVERSOS,2,FALSE()),IF(B71="CODEVASF",VLOOKUP(C71,INSUMOS_CODEVASF,2,FALSE()),VLOOKUP(C71,INSUMOS_SEINFRA,2,FALSE())))</f>
        <v>#REF!</v>
      </c>
      <c r="E71" s="212" t="e">
        <f aca="false">IF(B71="",VLOOKUP(C71,INSUMOS_DIVERSOS,3,FALSE()),IF(B71="CODEVASF",VLOOKUP(C71,INSUMOS_CODEVASF,3,FALSE()),VLOOKUP(C71,INSUMOS_SEINFRA,3,FALSE())))</f>
        <v>#REF!</v>
      </c>
      <c r="F71" s="213" t="n">
        <v>0</v>
      </c>
      <c r="G71" s="213" t="n">
        <v>152</v>
      </c>
      <c r="H71" s="213" t="n">
        <v>160</v>
      </c>
      <c r="I71" s="213" t="n">
        <v>0</v>
      </c>
      <c r="J71" s="213" t="n">
        <v>152</v>
      </c>
      <c r="K71" s="213" t="n">
        <f aca="false">SUM(G71:J71)</f>
        <v>464</v>
      </c>
      <c r="L71" s="214" t="e">
        <f aca="false">IF(B71="",VLOOKUP(C71,INSUMOS_DIVERSOS,4,FALSE()),IF(B71="CODEVASF",VLOOKUP(C71,INSUMOS_CODEVASF,4,FALSE()),VLOOKUP(C71,INSUMOS_SEINFRA,4,FALSE())))</f>
        <v>#REF!</v>
      </c>
      <c r="M71" s="214" t="e">
        <f aca="false">ROUND(K71*L71,2)</f>
        <v>#REF!</v>
      </c>
      <c r="N71" s="215"/>
    </row>
    <row r="72" s="207" customFormat="true" ht="19.9" hidden="false" customHeight="true" outlineLevel="0" collapsed="false">
      <c r="A72" s="208"/>
      <c r="B72" s="209" t="s">
        <v>1095</v>
      </c>
      <c r="C72" s="210" t="s">
        <v>1146</v>
      </c>
      <c r="D72" s="211" t="e">
        <f aca="false">IF(B72="",VLOOKUP(C72,INSUMOS_DIVERSOS,2,FALSE()),IF(B72="CODEVASF",VLOOKUP(C72,INSUMOS_CODEVASF,2,FALSE()),VLOOKUP(C72,INSUMOS_SEINFRA,2,FALSE())))</f>
        <v>#REF!</v>
      </c>
      <c r="E72" s="212" t="e">
        <f aca="false">IF(B72="",VLOOKUP(C72,INSUMOS_DIVERSOS,3,FALSE()),IF(B72="CODEVASF",VLOOKUP(C72,INSUMOS_CODEVASF,3,FALSE()),VLOOKUP(C72,INSUMOS_SEINFRA,3,FALSE())))</f>
        <v>#REF!</v>
      </c>
      <c r="F72" s="213" t="n">
        <v>0</v>
      </c>
      <c r="G72" s="213" t="n">
        <v>2</v>
      </c>
      <c r="H72" s="213" t="n">
        <v>2</v>
      </c>
      <c r="I72" s="213" t="n">
        <v>0</v>
      </c>
      <c r="J72" s="213" t="n">
        <v>2</v>
      </c>
      <c r="K72" s="213" t="n">
        <f aca="false">SUM(G72:J72)</f>
        <v>6</v>
      </c>
      <c r="L72" s="214" t="e">
        <f aca="false">IF(B72="",VLOOKUP(C72,INSUMOS_DIVERSOS,4,FALSE()),IF(B72="CODEVASF",VLOOKUP(C72,INSUMOS_CODEVASF,4,FALSE()),VLOOKUP(C72,INSUMOS_SEINFRA,4,FALSE())))</f>
        <v>#REF!</v>
      </c>
      <c r="M72" s="214" t="e">
        <f aca="false">ROUND(K72*L72,2)</f>
        <v>#REF!</v>
      </c>
      <c r="N72" s="215"/>
    </row>
    <row r="73" s="207" customFormat="true" ht="19.9" hidden="false" customHeight="true" outlineLevel="0" collapsed="false">
      <c r="A73" s="208"/>
      <c r="B73" s="209" t="s">
        <v>1095</v>
      </c>
      <c r="C73" s="210" t="s">
        <v>1147</v>
      </c>
      <c r="D73" s="211" t="e">
        <f aca="false">IF(B73="",VLOOKUP(C73,INSUMOS_DIVERSOS,2,FALSE()),IF(B73="CODEVASF",VLOOKUP(C73,INSUMOS_CODEVASF,2,FALSE()),VLOOKUP(C73,INSUMOS_SEINFRA,2,FALSE())))</f>
        <v>#REF!</v>
      </c>
      <c r="E73" s="212" t="e">
        <f aca="false">IF(B73="",VLOOKUP(C73,INSUMOS_DIVERSOS,3,FALSE()),IF(B73="CODEVASF",VLOOKUP(C73,INSUMOS_CODEVASF,3,FALSE()),VLOOKUP(C73,INSUMOS_SEINFRA,3,FALSE())))</f>
        <v>#REF!</v>
      </c>
      <c r="F73" s="213" t="n">
        <v>0</v>
      </c>
      <c r="G73" s="213" t="n">
        <v>19</v>
      </c>
      <c r="H73" s="213" t="n">
        <v>20</v>
      </c>
      <c r="I73" s="213" t="n">
        <v>0</v>
      </c>
      <c r="J73" s="213" t="n">
        <v>19</v>
      </c>
      <c r="K73" s="213" t="n">
        <f aca="false">SUM(G73:J73)</f>
        <v>58</v>
      </c>
      <c r="L73" s="214" t="e">
        <f aca="false">IF(B73="",VLOOKUP(C73,INSUMOS_DIVERSOS,4,FALSE()),IF(B73="CODEVASF",VLOOKUP(C73,INSUMOS_CODEVASF,4,FALSE()),VLOOKUP(C73,INSUMOS_SEINFRA,4,FALSE())))</f>
        <v>#REF!</v>
      </c>
      <c r="M73" s="214" t="e">
        <f aca="false">ROUND(K73*L73,2)</f>
        <v>#REF!</v>
      </c>
      <c r="N73" s="215"/>
    </row>
    <row r="74" s="207" customFormat="true" ht="19.9" hidden="false" customHeight="true" outlineLevel="0" collapsed="false">
      <c r="A74" s="208"/>
      <c r="B74" s="209" t="s">
        <v>1095</v>
      </c>
      <c r="C74" s="210" t="s">
        <v>726</v>
      </c>
      <c r="D74" s="211" t="e">
        <f aca="false">IF(B74="",VLOOKUP(C74,INSUMOS_DIVERSOS,2,FALSE()),IF(B74="CODEVASF",VLOOKUP(C74,INSUMOS_CODEVASF,2,FALSE()),VLOOKUP(C74,INSUMOS_SEINFRA,2,FALSE())))</f>
        <v>#REF!</v>
      </c>
      <c r="E74" s="212" t="e">
        <f aca="false">IF(B74="",VLOOKUP(C74,INSUMOS_DIVERSOS,3,FALSE()),IF(B74="CODEVASF",VLOOKUP(C74,INSUMOS_CODEVASF,3,FALSE()),VLOOKUP(C74,INSUMOS_SEINFRA,3,FALSE())))</f>
        <v>#REF!</v>
      </c>
      <c r="F74" s="213" t="n">
        <v>0</v>
      </c>
      <c r="G74" s="213" t="n">
        <v>2</v>
      </c>
      <c r="H74" s="213" t="n">
        <v>2</v>
      </c>
      <c r="I74" s="213" t="n">
        <v>0</v>
      </c>
      <c r="J74" s="213" t="n">
        <v>2</v>
      </c>
      <c r="K74" s="213" t="n">
        <f aca="false">SUM(G74:J74)</f>
        <v>6</v>
      </c>
      <c r="L74" s="214" t="e">
        <f aca="false">IF(B74="",VLOOKUP(C74,INSUMOS_DIVERSOS,4,FALSE()),IF(B74="CODEVASF",VLOOKUP(C74,INSUMOS_CODEVASF,4,FALSE()),VLOOKUP(C74,INSUMOS_SEINFRA,4,FALSE())))</f>
        <v>#REF!</v>
      </c>
      <c r="M74" s="214" t="e">
        <f aca="false">ROUND(K74*L74,2)</f>
        <v>#REF!</v>
      </c>
      <c r="N74" s="215"/>
    </row>
    <row r="75" s="207" customFormat="true" ht="19.9" hidden="false" customHeight="true" outlineLevel="0" collapsed="false">
      <c r="A75" s="208"/>
      <c r="B75" s="209" t="s">
        <v>1095</v>
      </c>
      <c r="C75" s="210" t="s">
        <v>752</v>
      </c>
      <c r="D75" s="211" t="e">
        <f aca="false">IF(B75="",VLOOKUP(C75,INSUMOS_DIVERSOS,2,FALSE()),IF(B75="CODEVASF",VLOOKUP(C75,INSUMOS_CODEVASF,2,FALSE()),VLOOKUP(C75,INSUMOS_SEINFRA,2,FALSE())))</f>
        <v>#REF!</v>
      </c>
      <c r="E75" s="212" t="e">
        <f aca="false">IF(B75="",VLOOKUP(C75,INSUMOS_DIVERSOS,3,FALSE()),IF(B75="CODEVASF",VLOOKUP(C75,INSUMOS_CODEVASF,3,FALSE()),VLOOKUP(C75,INSUMOS_SEINFRA,3,FALSE())))</f>
        <v>#REF!</v>
      </c>
      <c r="F75" s="213" t="n">
        <v>0</v>
      </c>
      <c r="G75" s="213" t="n">
        <v>2</v>
      </c>
      <c r="H75" s="213" t="n">
        <v>2</v>
      </c>
      <c r="I75" s="213" t="n">
        <v>0</v>
      </c>
      <c r="J75" s="213" t="n">
        <v>2</v>
      </c>
      <c r="K75" s="213" t="n">
        <f aca="false">SUM(G75:J75)</f>
        <v>6</v>
      </c>
      <c r="L75" s="214" t="e">
        <f aca="false">IF(B75="",VLOOKUP(C75,INSUMOS_DIVERSOS,4,FALSE()),IF(B75="CODEVASF",VLOOKUP(C75,INSUMOS_CODEVASF,4,FALSE()),VLOOKUP(C75,INSUMOS_SEINFRA,4,FALSE())))</f>
        <v>#REF!</v>
      </c>
      <c r="M75" s="214" t="e">
        <f aca="false">ROUND(K75*L75,2)</f>
        <v>#REF!</v>
      </c>
      <c r="N75" s="215"/>
    </row>
    <row r="76" s="207" customFormat="true" ht="30" hidden="false" customHeight="true" outlineLevel="0" collapsed="false">
      <c r="A76" s="208"/>
      <c r="B76" s="209" t="s">
        <v>1095</v>
      </c>
      <c r="C76" s="210" t="s">
        <v>911</v>
      </c>
      <c r="D76" s="211" t="e">
        <f aca="false">IF(B76="",VLOOKUP(C76,INSUMOS_DIVERSOS,2,FALSE()),IF(B76="CODEVASF",VLOOKUP(C76,INSUMOS_CODEVASF,2,FALSE()),VLOOKUP(C76,INSUMOS_SEINFRA,2,FALSE())))</f>
        <v>#REF!</v>
      </c>
      <c r="E76" s="212" t="e">
        <f aca="false">IF(B76="",VLOOKUP(C76,INSUMOS_DIVERSOS,3,FALSE()),IF(B76="CODEVASF",VLOOKUP(C76,INSUMOS_CODEVASF,3,FALSE()),VLOOKUP(C76,INSUMOS_SEINFRA,3,FALSE())))</f>
        <v>#REF!</v>
      </c>
      <c r="F76" s="213" t="n">
        <v>0</v>
      </c>
      <c r="G76" s="213" t="n">
        <v>1</v>
      </c>
      <c r="H76" s="213" t="n">
        <v>1</v>
      </c>
      <c r="I76" s="213" t="n">
        <v>0</v>
      </c>
      <c r="J76" s="213" t="n">
        <v>0</v>
      </c>
      <c r="K76" s="213" t="n">
        <f aca="false">SUM(G76:J76)</f>
        <v>2</v>
      </c>
      <c r="L76" s="214" t="e">
        <f aca="false">IF(B76="",VLOOKUP(C76,INSUMOS_DIVERSOS,4,FALSE()),IF(B76="CODEVASF",VLOOKUP(C76,INSUMOS_CODEVASF,4,FALSE()),VLOOKUP(C76,INSUMOS_SEINFRA,4,FALSE())))</f>
        <v>#REF!</v>
      </c>
      <c r="M76" s="214" t="e">
        <f aca="false">ROUND(K76*L76,2)</f>
        <v>#REF!</v>
      </c>
      <c r="N76" s="215"/>
    </row>
    <row r="77" s="207" customFormat="true" ht="30" hidden="false" customHeight="true" outlineLevel="0" collapsed="false">
      <c r="A77" s="208"/>
      <c r="B77" s="209" t="s">
        <v>1095</v>
      </c>
      <c r="C77" s="210" t="s">
        <v>1009</v>
      </c>
      <c r="D77" s="211" t="e">
        <f aca="false">IF(B77="",VLOOKUP(C77,INSUMOS_DIVERSOS,2,FALSE()),IF(B77="CODEVASF",VLOOKUP(C77,INSUMOS_CODEVASF,2,FALSE()),VLOOKUP(C77,INSUMOS_SEINFRA,2,FALSE())))</f>
        <v>#REF!</v>
      </c>
      <c r="E77" s="212" t="e">
        <f aca="false">IF(B77="",VLOOKUP(C77,INSUMOS_DIVERSOS,3,FALSE()),IF(B77="CODEVASF",VLOOKUP(C77,INSUMOS_CODEVASF,3,FALSE()),VLOOKUP(C77,INSUMOS_SEINFRA,3,FALSE())))</f>
        <v>#REF!</v>
      </c>
      <c r="F77" s="213" t="n">
        <v>0</v>
      </c>
      <c r="G77" s="213" t="n">
        <v>1</v>
      </c>
      <c r="H77" s="213" t="n">
        <v>1</v>
      </c>
      <c r="I77" s="213" t="n">
        <v>0</v>
      </c>
      <c r="J77" s="213" t="n">
        <v>0</v>
      </c>
      <c r="K77" s="213" t="n">
        <f aca="false">SUM(G77:J77)</f>
        <v>2</v>
      </c>
      <c r="L77" s="214" t="e">
        <f aca="false">IF(B77="",VLOOKUP(C77,INSUMOS_DIVERSOS,4,FALSE()),IF(B77="CODEVASF",VLOOKUP(C77,INSUMOS_CODEVASF,4,FALSE()),VLOOKUP(C77,INSUMOS_SEINFRA,4,FALSE())))</f>
        <v>#REF!</v>
      </c>
      <c r="M77" s="214" t="e">
        <f aca="false">ROUND(K77*L77,2)</f>
        <v>#REF!</v>
      </c>
      <c r="N77" s="215"/>
    </row>
    <row r="78" s="207" customFormat="true" ht="30" hidden="false" customHeight="true" outlineLevel="0" collapsed="false">
      <c r="A78" s="208"/>
      <c r="B78" s="209" t="s">
        <v>1095</v>
      </c>
      <c r="C78" s="210" t="s">
        <v>697</v>
      </c>
      <c r="D78" s="211" t="e">
        <f aca="false">IF(B78="",VLOOKUP(C78,INSUMOS_DIVERSOS,2,FALSE()),IF(B78="CODEVASF",VLOOKUP(C78,INSUMOS_CODEVASF,2,FALSE()),VLOOKUP(C78,INSUMOS_SEINFRA,2,FALSE())))</f>
        <v>#REF!</v>
      </c>
      <c r="E78" s="212" t="e">
        <f aca="false">IF(B78="",VLOOKUP(C78,INSUMOS_DIVERSOS,3,FALSE()),IF(B78="CODEVASF",VLOOKUP(C78,INSUMOS_CODEVASF,3,FALSE()),VLOOKUP(C78,INSUMOS_SEINFRA,3,FALSE())))</f>
        <v>#REF!</v>
      </c>
      <c r="F78" s="213" t="n">
        <v>0</v>
      </c>
      <c r="G78" s="213" t="n">
        <v>0</v>
      </c>
      <c r="H78" s="213" t="n">
        <v>0</v>
      </c>
      <c r="I78" s="213" t="n">
        <v>0</v>
      </c>
      <c r="J78" s="213" t="n">
        <v>2</v>
      </c>
      <c r="K78" s="213" t="n">
        <f aca="false">SUM(G78:J78)</f>
        <v>2</v>
      </c>
      <c r="L78" s="214" t="e">
        <f aca="false">IF(B78="",VLOOKUP(C78,INSUMOS_DIVERSOS,4,FALSE()),IF(B78="CODEVASF",VLOOKUP(C78,INSUMOS_CODEVASF,4,FALSE()),VLOOKUP(C78,INSUMOS_SEINFRA,4,FALSE())))</f>
        <v>#REF!</v>
      </c>
      <c r="M78" s="214" t="e">
        <f aca="false">ROUND(K78*L78,2)</f>
        <v>#REF!</v>
      </c>
      <c r="N78" s="215"/>
    </row>
    <row r="79" s="207" customFormat="true" ht="30" hidden="false" customHeight="true" outlineLevel="0" collapsed="false">
      <c r="A79" s="208"/>
      <c r="B79" s="209" t="s">
        <v>1095</v>
      </c>
      <c r="C79" s="210" t="s">
        <v>1042</v>
      </c>
      <c r="D79" s="211" t="e">
        <f aca="false">IF(B79="",VLOOKUP(C79,INSUMOS_DIVERSOS,2,FALSE()),IF(B79="CODEVASF",VLOOKUP(C79,INSUMOS_CODEVASF,2,FALSE()),VLOOKUP(C79,INSUMOS_SEINFRA,2,FALSE())))</f>
        <v>#REF!</v>
      </c>
      <c r="E79" s="212" t="e">
        <f aca="false">IF(B79="",VLOOKUP(C79,INSUMOS_DIVERSOS,3,FALSE()),IF(B79="CODEVASF",VLOOKUP(C79,INSUMOS_CODEVASF,3,FALSE()),VLOOKUP(C79,INSUMOS_SEINFRA,3,FALSE())))</f>
        <v>#REF!</v>
      </c>
      <c r="F79" s="213" t="n">
        <v>0</v>
      </c>
      <c r="G79" s="213" t="n">
        <v>2</v>
      </c>
      <c r="H79" s="213" t="n">
        <v>2</v>
      </c>
      <c r="I79" s="213" t="n">
        <v>0</v>
      </c>
      <c r="J79" s="213" t="n">
        <v>3</v>
      </c>
      <c r="K79" s="213" t="n">
        <f aca="false">SUM(G79:J79)</f>
        <v>7</v>
      </c>
      <c r="L79" s="214" t="e">
        <f aca="false">IF(B79="",VLOOKUP(C79,INSUMOS_DIVERSOS,4,FALSE()),IF(B79="CODEVASF",VLOOKUP(C79,INSUMOS_CODEVASF,4,FALSE()),VLOOKUP(C79,INSUMOS_SEINFRA,4,FALSE())))</f>
        <v>#REF!</v>
      </c>
      <c r="M79" s="214" t="e">
        <f aca="false">ROUND(K79*L79,2)</f>
        <v>#REF!</v>
      </c>
      <c r="N79" s="215"/>
    </row>
    <row r="80" s="207" customFormat="true" ht="30" hidden="false" customHeight="true" outlineLevel="0" collapsed="false">
      <c r="A80" s="208"/>
      <c r="B80" s="209" t="s">
        <v>1095</v>
      </c>
      <c r="C80" s="210" t="s">
        <v>682</v>
      </c>
      <c r="D80" s="211" t="e">
        <f aca="false">IF(B80="",VLOOKUP(C80,INSUMOS_DIVERSOS,2,FALSE()),IF(B80="CODEVASF",VLOOKUP(C80,INSUMOS_CODEVASF,2,FALSE()),VLOOKUP(C80,INSUMOS_SEINFRA,2,FALSE())))</f>
        <v>#REF!</v>
      </c>
      <c r="E80" s="212" t="e">
        <f aca="false">IF(B80="",VLOOKUP(C80,INSUMOS_DIVERSOS,3,FALSE()),IF(B80="CODEVASF",VLOOKUP(C80,INSUMOS_CODEVASF,3,FALSE()),VLOOKUP(C80,INSUMOS_SEINFRA,3,FALSE())))</f>
        <v>#REF!</v>
      </c>
      <c r="F80" s="213" t="n">
        <v>0</v>
      </c>
      <c r="G80" s="213" t="n">
        <v>3</v>
      </c>
      <c r="H80" s="213" t="n">
        <v>3</v>
      </c>
      <c r="I80" s="213" t="n">
        <v>0</v>
      </c>
      <c r="J80" s="213" t="n">
        <v>0</v>
      </c>
      <c r="K80" s="213" t="n">
        <f aca="false">SUM(G80:J80)</f>
        <v>6</v>
      </c>
      <c r="L80" s="214" t="e">
        <f aca="false">IF(B80="",VLOOKUP(C80,INSUMOS_DIVERSOS,4,FALSE()),IF(B80="CODEVASF",VLOOKUP(C80,INSUMOS_CODEVASF,4,FALSE()),VLOOKUP(C80,INSUMOS_SEINFRA,4,FALSE())))</f>
        <v>#REF!</v>
      </c>
      <c r="M80" s="214" t="e">
        <f aca="false">ROUND(K80*L80,2)</f>
        <v>#REF!</v>
      </c>
      <c r="N80" s="215"/>
    </row>
    <row r="81" s="207" customFormat="true" ht="19.9" hidden="false" customHeight="true" outlineLevel="0" collapsed="false">
      <c r="A81" s="208"/>
      <c r="B81" s="209"/>
      <c r="C81" s="210" t="s">
        <v>1148</v>
      </c>
      <c r="D81" s="211" t="e">
        <f aca="false">IF(B81="",VLOOKUP(C81,INSUMOS_DIVERSOS,2,FALSE()),IF(B81="CODEVASF",VLOOKUP(C81,INSUMOS_CODEVASF,2,FALSE()),VLOOKUP(C81,INSUMOS_SEINFRA,2,FALSE())))</f>
        <v>#REF!</v>
      </c>
      <c r="E81" s="212" t="e">
        <f aca="false">IF(B81="",VLOOKUP(C81,INSUMOS_DIVERSOS,3,FALSE()),IF(B81="CODEVASF",VLOOKUP(C81,INSUMOS_CODEVASF,3,FALSE()),VLOOKUP(C81,INSUMOS_SEINFRA,3,FALSE())))</f>
        <v>#REF!</v>
      </c>
      <c r="F81" s="213" t="n">
        <v>0</v>
      </c>
      <c r="G81" s="213" t="n">
        <v>4</v>
      </c>
      <c r="H81" s="213" t="n">
        <v>4</v>
      </c>
      <c r="I81" s="213" t="n">
        <v>0</v>
      </c>
      <c r="J81" s="213" t="n">
        <v>4</v>
      </c>
      <c r="K81" s="213" t="n">
        <f aca="false">SUM(G81:J81)</f>
        <v>12</v>
      </c>
      <c r="L81" s="214" t="e">
        <f aca="false">IF(B81="",VLOOKUP(C81,INSUMOS_DIVERSOS,4,FALSE()),IF(B81="CODEVASF",VLOOKUP(C81,INSUMOS_CODEVASF,4,FALSE()),VLOOKUP(C81,INSUMOS_SEINFRA,4,FALSE())))</f>
        <v>#REF!</v>
      </c>
      <c r="M81" s="214" t="e">
        <f aca="false">ROUND(K81*L81,2)</f>
        <v>#REF!</v>
      </c>
      <c r="N81" s="215"/>
    </row>
    <row r="82" s="207" customFormat="true" ht="50.1" hidden="false" customHeight="true" outlineLevel="0" collapsed="false">
      <c r="A82" s="208"/>
      <c r="B82" s="209"/>
      <c r="C82" s="210" t="s">
        <v>1149</v>
      </c>
      <c r="D82" s="211" t="e">
        <f aca="false">IF(B82="",VLOOKUP(C82,INSUMOS_DIVERSOS,2,FALSE()),IF(B82="CODEVASF",VLOOKUP(C82,INSUMOS_CODEVASF,2,FALSE()),VLOOKUP(C82,INSUMOS_SEINFRA,2,FALSE())))</f>
        <v>#REF!</v>
      </c>
      <c r="E82" s="212" t="e">
        <f aca="false">IF(B82="",VLOOKUP(C82,INSUMOS_DIVERSOS,3,FALSE()),IF(B82="CODEVASF",VLOOKUP(C82,INSUMOS_CODEVASF,3,FALSE()),VLOOKUP(C82,INSUMOS_SEINFRA,3,FALSE())))</f>
        <v>#REF!</v>
      </c>
      <c r="F82" s="213" t="n">
        <v>0</v>
      </c>
      <c r="G82" s="213" t="n">
        <v>1</v>
      </c>
      <c r="H82" s="213" t="n">
        <v>0</v>
      </c>
      <c r="I82" s="213" t="n">
        <v>0</v>
      </c>
      <c r="J82" s="213" t="n">
        <v>0</v>
      </c>
      <c r="K82" s="213" t="n">
        <f aca="false">SUM(G82:J82)</f>
        <v>1</v>
      </c>
      <c r="L82" s="214" t="e">
        <f aca="false">IF(B82="",VLOOKUP(C82,INSUMOS_DIVERSOS,4,FALSE()),IF(B82="CODEVASF",VLOOKUP(C82,INSUMOS_CODEVASF,4,FALSE()),VLOOKUP(C82,INSUMOS_SEINFRA,4,FALSE())))</f>
        <v>#REF!</v>
      </c>
      <c r="M82" s="214" t="e">
        <f aca="false">ROUND(K82*L82,2)</f>
        <v>#REF!</v>
      </c>
      <c r="N82" s="215"/>
    </row>
    <row r="83" s="207" customFormat="true" ht="19.9" hidden="false" customHeight="true" outlineLevel="0" collapsed="false">
      <c r="A83" s="208"/>
      <c r="B83" s="209"/>
      <c r="C83" s="210" t="s">
        <v>1150</v>
      </c>
      <c r="D83" s="211" t="e">
        <f aca="false">IF(B83="",VLOOKUP(C83,INSUMOS_DIVERSOS,2,FALSE()),IF(B83="CODEVASF",VLOOKUP(C83,INSUMOS_CODEVASF,2,FALSE()),VLOOKUP(C83,INSUMOS_SEINFRA,2,FALSE())))</f>
        <v>#REF!</v>
      </c>
      <c r="E83" s="212" t="e">
        <f aca="false">IF(B83="",VLOOKUP(C83,INSUMOS_DIVERSOS,3,FALSE()),IF(B83="CODEVASF",VLOOKUP(C83,INSUMOS_CODEVASF,3,FALSE()),VLOOKUP(C83,INSUMOS_SEINFRA,3,FALSE())))</f>
        <v>#REF!</v>
      </c>
      <c r="F83" s="213" t="n">
        <v>0</v>
      </c>
      <c r="G83" s="213" t="n">
        <v>1</v>
      </c>
      <c r="H83" s="213" t="n">
        <v>1</v>
      </c>
      <c r="I83" s="213" t="n">
        <v>0</v>
      </c>
      <c r="J83" s="213" t="n">
        <v>1</v>
      </c>
      <c r="K83" s="213" t="n">
        <f aca="false">SUM(G83:J83)</f>
        <v>3</v>
      </c>
      <c r="L83" s="214" t="e">
        <f aca="false">IF(B83="",VLOOKUP(C83,INSUMOS_DIVERSOS,4,FALSE()),IF(B83="CODEVASF",VLOOKUP(C83,INSUMOS_CODEVASF,4,FALSE()),VLOOKUP(C83,INSUMOS_SEINFRA,4,FALSE())))</f>
        <v>#REF!</v>
      </c>
      <c r="M83" s="214" t="e">
        <f aca="false">ROUND(K83*L83,2)</f>
        <v>#REF!</v>
      </c>
      <c r="N83" s="215"/>
    </row>
    <row r="84" s="207" customFormat="true" ht="19.9" hidden="false" customHeight="true" outlineLevel="0" collapsed="false">
      <c r="A84" s="208"/>
      <c r="B84" s="209"/>
      <c r="C84" s="210" t="s">
        <v>1151</v>
      </c>
      <c r="D84" s="211" t="e">
        <f aca="false">IF(B84="",VLOOKUP(C84,INSUMOS_DIVERSOS,2,FALSE()),IF(B84="CODEVASF",VLOOKUP(C84,INSUMOS_CODEVASF,2,FALSE()),VLOOKUP(C84,INSUMOS_SEINFRA,2,FALSE())))</f>
        <v>#REF!</v>
      </c>
      <c r="E84" s="212" t="e">
        <f aca="false">IF(B84="",VLOOKUP(C84,INSUMOS_DIVERSOS,3,FALSE()),IF(B84="CODEVASF",VLOOKUP(C84,INSUMOS_CODEVASF,3,FALSE()),VLOOKUP(C84,INSUMOS_SEINFRA,3,FALSE())))</f>
        <v>#REF!</v>
      </c>
      <c r="F84" s="213" t="n">
        <v>0</v>
      </c>
      <c r="G84" s="213" t="n">
        <v>1</v>
      </c>
      <c r="H84" s="213" t="n">
        <v>1</v>
      </c>
      <c r="I84" s="213" t="n">
        <v>0</v>
      </c>
      <c r="J84" s="213" t="n">
        <v>1</v>
      </c>
      <c r="K84" s="213" t="n">
        <f aca="false">SUM(G84:J84)</f>
        <v>3</v>
      </c>
      <c r="L84" s="214" t="e">
        <f aca="false">IF(B84="",VLOOKUP(C84,INSUMOS_DIVERSOS,4,FALSE()),IF(B84="CODEVASF",VLOOKUP(C84,INSUMOS_CODEVASF,4,FALSE()),VLOOKUP(C84,INSUMOS_SEINFRA,4,FALSE())))</f>
        <v>#REF!</v>
      </c>
      <c r="M84" s="214" t="e">
        <f aca="false">ROUND(K84*L84,2)</f>
        <v>#REF!</v>
      </c>
      <c r="N84" s="215"/>
    </row>
    <row r="85" s="207" customFormat="true" ht="19.9" hidden="false" customHeight="true" outlineLevel="0" collapsed="false">
      <c r="A85" s="208"/>
      <c r="B85" s="209"/>
      <c r="C85" s="210" t="s">
        <v>1152</v>
      </c>
      <c r="D85" s="211" t="e">
        <f aca="false">IF(B85="",VLOOKUP(C85,INSUMOS_DIVERSOS,2,FALSE()),IF(B85="CODEVASF",VLOOKUP(C85,INSUMOS_CODEVASF,2,FALSE()),VLOOKUP(C85,INSUMOS_SEINFRA,2,FALSE())))</f>
        <v>#REF!</v>
      </c>
      <c r="E85" s="212" t="e">
        <f aca="false">IF(B85="",VLOOKUP(C85,INSUMOS_DIVERSOS,3,FALSE()),IF(B85="CODEVASF",VLOOKUP(C85,INSUMOS_CODEVASF,3,FALSE()),VLOOKUP(C85,INSUMOS_SEINFRA,3,FALSE())))</f>
        <v>#REF!</v>
      </c>
      <c r="F85" s="213" t="n">
        <v>0</v>
      </c>
      <c r="G85" s="213" t="n">
        <v>1</v>
      </c>
      <c r="H85" s="213" t="n">
        <v>1</v>
      </c>
      <c r="I85" s="213" t="n">
        <v>0</v>
      </c>
      <c r="J85" s="213" t="n">
        <v>1</v>
      </c>
      <c r="K85" s="213" t="n">
        <f aca="false">SUM(G85:J85)</f>
        <v>3</v>
      </c>
      <c r="L85" s="214" t="e">
        <f aca="false">IF(B85="",VLOOKUP(C85,INSUMOS_DIVERSOS,4,FALSE()),IF(B85="CODEVASF",VLOOKUP(C85,INSUMOS_CODEVASF,4,FALSE()),VLOOKUP(C85,INSUMOS_SEINFRA,4,FALSE())))</f>
        <v>#REF!</v>
      </c>
      <c r="M85" s="214" t="e">
        <f aca="false">ROUND(K85*L85,2)</f>
        <v>#REF!</v>
      </c>
      <c r="N85" s="215"/>
    </row>
    <row r="86" s="207" customFormat="true" ht="14.25" hidden="false" customHeight="true" outlineLevel="0" collapsed="false">
      <c r="A86" s="208"/>
      <c r="B86" s="209"/>
      <c r="C86" s="210" t="s">
        <v>1153</v>
      </c>
      <c r="D86" s="211" t="e">
        <f aca="false">IF(B86="",VLOOKUP(C86,INSUMOS_DIVERSOS,2,FALSE()),IF(B86="CODEVASF",VLOOKUP(C86,INSUMOS_CODEVASF,2,FALSE()),VLOOKUP(C86,INSUMOS_SEINFRA,2,FALSE())))</f>
        <v>#REF!</v>
      </c>
      <c r="E86" s="212" t="e">
        <f aca="false">IF(B86="",VLOOKUP(C86,INSUMOS_DIVERSOS,3,FALSE()),IF(B86="CODEVASF",VLOOKUP(C86,INSUMOS_CODEVASF,3,FALSE()),VLOOKUP(C86,INSUMOS_SEINFRA,3,FALSE())))</f>
        <v>#REF!</v>
      </c>
      <c r="F86" s="213" t="n">
        <v>0</v>
      </c>
      <c r="G86" s="213" t="n">
        <v>0</v>
      </c>
      <c r="H86" s="213" t="n">
        <v>1</v>
      </c>
      <c r="I86" s="213" t="n">
        <v>0</v>
      </c>
      <c r="J86" s="213" t="n">
        <v>0</v>
      </c>
      <c r="K86" s="213" t="n">
        <f aca="false">SUM(G86:J86)</f>
        <v>1</v>
      </c>
      <c r="L86" s="214" t="e">
        <f aca="false">IF(B86="",VLOOKUP(C86,INSUMOS_DIVERSOS,4,FALSE()),IF(B86="CODEVASF",VLOOKUP(C86,INSUMOS_CODEVASF,4,FALSE()),VLOOKUP(C86,INSUMOS_SEINFRA,4,FALSE())))</f>
        <v>#REF!</v>
      </c>
      <c r="M86" s="214" t="e">
        <f aca="false">ROUND(K86*L86,2)</f>
        <v>#REF!</v>
      </c>
      <c r="N86" s="215"/>
    </row>
    <row r="87" s="207" customFormat="true" ht="14.25" hidden="false" customHeight="true" outlineLevel="0" collapsed="false">
      <c r="A87" s="208"/>
      <c r="B87" s="209"/>
      <c r="C87" s="210" t="s">
        <v>1154</v>
      </c>
      <c r="D87" s="211" t="e">
        <f aca="false">IF(B87="",VLOOKUP(C87,INSUMOS_DIVERSOS,2,FALSE()),IF(B87="CODEVASF",VLOOKUP(C87,INSUMOS_CODEVASF,2,FALSE()),VLOOKUP(C87,INSUMOS_SEINFRA,2,FALSE())))</f>
        <v>#REF!</v>
      </c>
      <c r="E87" s="224" t="e">
        <f aca="false">IF(B87="",VLOOKUP(C87,INSUMOS_DIVERSOS,3,FALSE()),IF(B87="CODEVASF",VLOOKUP(C87,INSUMOS_CODEVASF,3,FALSE()),VLOOKUP(C87,INSUMOS_SEINFRA,3,FALSE())))</f>
        <v>#REF!</v>
      </c>
      <c r="F87" s="213" t="n">
        <v>0</v>
      </c>
      <c r="G87" s="213" t="n">
        <v>0</v>
      </c>
      <c r="H87" s="213" t="n">
        <v>0</v>
      </c>
      <c r="I87" s="213" t="n">
        <v>0</v>
      </c>
      <c r="J87" s="213" t="n">
        <v>1</v>
      </c>
      <c r="K87" s="213" t="n">
        <f aca="false">SUM(G87:J87)</f>
        <v>1</v>
      </c>
      <c r="L87" s="214" t="e">
        <f aca="false">IF(B87="",VLOOKUP(C87,INSUMOS_DIVERSOS,4,FALSE()),IF(B87="CODEVASF",VLOOKUP(C87,INSUMOS_CODEVASF,4,FALSE()),VLOOKUP(C87,INSUMOS_SEINFRA,4,FALSE())))</f>
        <v>#REF!</v>
      </c>
      <c r="M87" s="214" t="e">
        <f aca="false">ROUND(K87*L87,2)</f>
        <v>#REF!</v>
      </c>
      <c r="N87" s="215"/>
    </row>
    <row r="88" s="223" customFormat="true" ht="19.9" hidden="false" customHeight="true" outlineLevel="0" collapsed="false">
      <c r="A88" s="216"/>
      <c r="B88" s="217"/>
      <c r="C88" s="218"/>
      <c r="D88" s="202" t="s">
        <v>1155</v>
      </c>
      <c r="E88" s="219"/>
      <c r="F88" s="220"/>
      <c r="G88" s="220"/>
      <c r="H88" s="220"/>
      <c r="I88" s="220"/>
      <c r="J88" s="220"/>
      <c r="K88" s="220"/>
      <c r="L88" s="221"/>
      <c r="M88" s="221"/>
      <c r="N88" s="222"/>
    </row>
    <row r="89" s="207" customFormat="true" ht="19.9" hidden="false" customHeight="true" outlineLevel="0" collapsed="false">
      <c r="A89" s="208"/>
      <c r="B89" s="209" t="s">
        <v>1132</v>
      </c>
      <c r="C89" s="210" t="s">
        <v>1156</v>
      </c>
      <c r="D89" s="211" t="e">
        <f aca="false">IF(B89="",VLOOKUP(C89,INSUMOS_DIVERSOS,2,FALSE()),IF(B89="CODEVASF",VLOOKUP(C89,INSUMOS_CODEVASF,2,FALSE()),VLOOKUP(C89,INSUMOS_SEINFRA,2,FALSE())))</f>
        <v>#REF!</v>
      </c>
      <c r="E89" s="212" t="e">
        <f aca="false">IF(B89="",VLOOKUP(C89,INSUMOS_DIVERSOS,3,FALSE()),IF(B89="CODEVASF",VLOOKUP(C89,INSUMOS_CODEVASF,3,FALSE()),VLOOKUP(C89,INSUMOS_SEINFRA,3,FALSE())))</f>
        <v>#REF!</v>
      </c>
      <c r="F89" s="213" t="n">
        <v>0</v>
      </c>
      <c r="G89" s="213" t="n">
        <v>0</v>
      </c>
      <c r="H89" s="213" t="n">
        <v>0</v>
      </c>
      <c r="I89" s="213" t="n">
        <v>0</v>
      </c>
      <c r="J89" s="213" t="n">
        <v>2</v>
      </c>
      <c r="K89" s="213" t="n">
        <f aca="false">SUM(G89:J89)</f>
        <v>2</v>
      </c>
      <c r="L89" s="214" t="e">
        <f aca="false">IF(B89="",VLOOKUP(C89,INSUMOS_DIVERSOS,4,FALSE()),IF(B89="CODEVASF",VLOOKUP(C89,INSUMOS_CODEVASF,4,FALSE()),VLOOKUP(C89,INSUMOS_SEINFRA,4,FALSE())))</f>
        <v>#REF!</v>
      </c>
      <c r="M89" s="214" t="e">
        <f aca="false">ROUND(K89*L89,2)</f>
        <v>#REF!</v>
      </c>
      <c r="N89" s="215"/>
    </row>
    <row r="90" s="207" customFormat="true" ht="19.9" hidden="false" customHeight="true" outlineLevel="0" collapsed="false">
      <c r="A90" s="208"/>
      <c r="B90" s="209" t="s">
        <v>1132</v>
      </c>
      <c r="C90" s="210" t="s">
        <v>1157</v>
      </c>
      <c r="D90" s="211" t="e">
        <f aca="false">IF(B90="",VLOOKUP(C90,INSUMOS_DIVERSOS,2,FALSE()),IF(B90="CODEVASF",VLOOKUP(C90,INSUMOS_CODEVASF,2,FALSE()),VLOOKUP(C90,INSUMOS_SEINFRA,2,FALSE())))</f>
        <v>#REF!</v>
      </c>
      <c r="E90" s="212" t="e">
        <f aca="false">IF(B90="",VLOOKUP(C90,INSUMOS_DIVERSOS,3,FALSE()),IF(B90="CODEVASF",VLOOKUP(C90,INSUMOS_CODEVASF,3,FALSE()),VLOOKUP(C90,INSUMOS_SEINFRA,3,FALSE())))</f>
        <v>#REF!</v>
      </c>
      <c r="F90" s="213" t="n">
        <v>0</v>
      </c>
      <c r="G90" s="213" t="n">
        <v>0</v>
      </c>
      <c r="H90" s="213" t="n">
        <v>0</v>
      </c>
      <c r="I90" s="213" t="n">
        <v>0</v>
      </c>
      <c r="J90" s="213" t="n">
        <v>2</v>
      </c>
      <c r="K90" s="213" t="n">
        <f aca="false">SUM(G90:J90)</f>
        <v>2</v>
      </c>
      <c r="L90" s="214" t="e">
        <f aca="false">IF(B90="",VLOOKUP(C90,INSUMOS_DIVERSOS,4,FALSE()),IF(B90="CODEVASF",VLOOKUP(C90,INSUMOS_CODEVASF,4,FALSE()),VLOOKUP(C90,INSUMOS_SEINFRA,4,FALSE())))</f>
        <v>#REF!</v>
      </c>
      <c r="M90" s="214" t="e">
        <f aca="false">ROUND(K90*L90,2)</f>
        <v>#REF!</v>
      </c>
      <c r="N90" s="215"/>
    </row>
    <row r="91" s="207" customFormat="true" ht="19.9" hidden="false" customHeight="true" outlineLevel="0" collapsed="false">
      <c r="A91" s="208"/>
      <c r="B91" s="209" t="s">
        <v>1095</v>
      </c>
      <c r="C91" s="210" t="s">
        <v>586</v>
      </c>
      <c r="D91" s="211" t="e">
        <f aca="false">IF(B91="",VLOOKUP(C91,INSUMOS_DIVERSOS,2,FALSE()),IF(B91="CODEVASF",VLOOKUP(C91,INSUMOS_CODEVASF,2,FALSE()),VLOOKUP(C91,INSUMOS_SEINFRA,2,FALSE())))</f>
        <v>#REF!</v>
      </c>
      <c r="E91" s="212" t="e">
        <f aca="false">IF(B91="",VLOOKUP(C91,INSUMOS_DIVERSOS,3,FALSE()),IF(B91="CODEVASF",VLOOKUP(C91,INSUMOS_CODEVASF,3,FALSE()),VLOOKUP(C91,INSUMOS_SEINFRA,3,FALSE())))</f>
        <v>#REF!</v>
      </c>
      <c r="F91" s="213" t="n">
        <v>0</v>
      </c>
      <c r="G91" s="213" t="n">
        <v>0</v>
      </c>
      <c r="H91" s="213" t="n">
        <v>0</v>
      </c>
      <c r="I91" s="213" t="n">
        <v>0</v>
      </c>
      <c r="J91" s="213" t="n">
        <v>9</v>
      </c>
      <c r="K91" s="213" t="n">
        <f aca="false">SUM(G91:J91)</f>
        <v>9</v>
      </c>
      <c r="L91" s="214" t="e">
        <f aca="false">IF(B91="",VLOOKUP(C91,INSUMOS_DIVERSOS,4,FALSE()),IF(B91="CODEVASF",VLOOKUP(C91,INSUMOS_CODEVASF,4,FALSE()),VLOOKUP(C91,INSUMOS_SEINFRA,4,FALSE())))</f>
        <v>#REF!</v>
      </c>
      <c r="M91" s="214" t="e">
        <f aca="false">ROUND(K91*L91,2)</f>
        <v>#REF!</v>
      </c>
      <c r="N91" s="215"/>
    </row>
    <row r="92" s="207" customFormat="true" ht="19.9" hidden="false" customHeight="true" outlineLevel="0" collapsed="false">
      <c r="A92" s="208"/>
      <c r="B92" s="209" t="s">
        <v>1095</v>
      </c>
      <c r="C92" s="210" t="s">
        <v>596</v>
      </c>
      <c r="D92" s="211" t="e">
        <f aca="false">IF(B92="",VLOOKUP(C92,INSUMOS_DIVERSOS,2,FALSE()),IF(B92="CODEVASF",VLOOKUP(C92,INSUMOS_CODEVASF,2,FALSE()),VLOOKUP(C92,INSUMOS_SEINFRA,2,FALSE())))</f>
        <v>#REF!</v>
      </c>
      <c r="E92" s="212" t="e">
        <f aca="false">IF(B92="",VLOOKUP(C92,INSUMOS_DIVERSOS,3,FALSE()),IF(B92="CODEVASF",VLOOKUP(C92,INSUMOS_CODEVASF,3,FALSE()),VLOOKUP(C92,INSUMOS_SEINFRA,3,FALSE())))</f>
        <v>#REF!</v>
      </c>
      <c r="F92" s="213" t="n">
        <v>0</v>
      </c>
      <c r="G92" s="213" t="n">
        <v>0</v>
      </c>
      <c r="H92" s="213" t="n">
        <v>0</v>
      </c>
      <c r="I92" s="213" t="n">
        <v>0</v>
      </c>
      <c r="J92" s="213" t="n">
        <v>2</v>
      </c>
      <c r="K92" s="213" t="n">
        <f aca="false">SUM(G92:J92)</f>
        <v>2</v>
      </c>
      <c r="L92" s="214" t="e">
        <f aca="false">IF(B92="",VLOOKUP(C92,INSUMOS_DIVERSOS,4,FALSE()),IF(B92="CODEVASF",VLOOKUP(C92,INSUMOS_CODEVASF,4,FALSE()),VLOOKUP(C92,INSUMOS_SEINFRA,4,FALSE())))</f>
        <v>#REF!</v>
      </c>
      <c r="M92" s="214" t="e">
        <f aca="false">ROUND(K92*L92,2)</f>
        <v>#REF!</v>
      </c>
      <c r="N92" s="215"/>
    </row>
    <row r="93" s="207" customFormat="true" ht="19.9" hidden="false" customHeight="true" outlineLevel="0" collapsed="false">
      <c r="A93" s="208"/>
      <c r="B93" s="209" t="s">
        <v>1095</v>
      </c>
      <c r="C93" s="210" t="s">
        <v>607</v>
      </c>
      <c r="D93" s="211" t="e">
        <f aca="false">IF(B93="",VLOOKUP(C93,INSUMOS_DIVERSOS,2,FALSE()),IF(B93="CODEVASF",VLOOKUP(C93,INSUMOS_CODEVASF,2,FALSE()),VLOOKUP(C93,INSUMOS_SEINFRA,2,FALSE())))</f>
        <v>#REF!</v>
      </c>
      <c r="E93" s="212" t="e">
        <f aca="false">IF(B93="",VLOOKUP(C93,INSUMOS_DIVERSOS,3,FALSE()),IF(B93="CODEVASF",VLOOKUP(C93,INSUMOS_CODEVASF,3,FALSE()),VLOOKUP(C93,INSUMOS_SEINFRA,3,FALSE())))</f>
        <v>#REF!</v>
      </c>
      <c r="F93" s="213" t="n">
        <v>0</v>
      </c>
      <c r="G93" s="213" t="n">
        <v>0</v>
      </c>
      <c r="H93" s="213" t="n">
        <v>0</v>
      </c>
      <c r="I93" s="213" t="n">
        <v>0</v>
      </c>
      <c r="J93" s="213" t="n">
        <v>4</v>
      </c>
      <c r="K93" s="213" t="n">
        <f aca="false">SUM(G93:J93)</f>
        <v>4</v>
      </c>
      <c r="L93" s="214" t="e">
        <f aca="false">IF(B93="",VLOOKUP(C93,INSUMOS_DIVERSOS,4,FALSE()),IF(B93="CODEVASF",VLOOKUP(C93,INSUMOS_CODEVASF,4,FALSE()),VLOOKUP(C93,INSUMOS_SEINFRA,4,FALSE())))</f>
        <v>#REF!</v>
      </c>
      <c r="M93" s="214" t="e">
        <f aca="false">ROUND(K93*L93,2)</f>
        <v>#REF!</v>
      </c>
      <c r="N93" s="215"/>
    </row>
    <row r="94" s="207" customFormat="true" ht="19.9" hidden="false" customHeight="true" outlineLevel="0" collapsed="false">
      <c r="A94" s="208"/>
      <c r="B94" s="209" t="s">
        <v>1095</v>
      </c>
      <c r="C94" s="210" t="s">
        <v>610</v>
      </c>
      <c r="D94" s="211" t="e">
        <f aca="false">IF(B94="",VLOOKUP(C94,INSUMOS_DIVERSOS,2,FALSE()),IF(B94="CODEVASF",VLOOKUP(C94,INSUMOS_CODEVASF,2,FALSE()),VLOOKUP(C94,INSUMOS_SEINFRA,2,FALSE())))</f>
        <v>#REF!</v>
      </c>
      <c r="E94" s="212" t="e">
        <f aca="false">IF(B94="",VLOOKUP(C94,INSUMOS_DIVERSOS,3,FALSE()),IF(B94="CODEVASF",VLOOKUP(C94,INSUMOS_CODEVASF,3,FALSE()),VLOOKUP(C94,INSUMOS_SEINFRA,3,FALSE())))</f>
        <v>#REF!</v>
      </c>
      <c r="F94" s="213" t="n">
        <v>0</v>
      </c>
      <c r="G94" s="213" t="n">
        <v>0</v>
      </c>
      <c r="H94" s="213" t="n">
        <v>0</v>
      </c>
      <c r="I94" s="213" t="n">
        <v>0</v>
      </c>
      <c r="J94" s="213" t="n">
        <v>6</v>
      </c>
      <c r="K94" s="213" t="n">
        <f aca="false">SUM(G94:J94)</f>
        <v>6</v>
      </c>
      <c r="L94" s="214" t="e">
        <f aca="false">IF(B94="",VLOOKUP(C94,INSUMOS_DIVERSOS,4,FALSE()),IF(B94="CODEVASF",VLOOKUP(C94,INSUMOS_CODEVASF,4,FALSE()),VLOOKUP(C94,INSUMOS_SEINFRA,4,FALSE())))</f>
        <v>#REF!</v>
      </c>
      <c r="M94" s="214" t="e">
        <f aca="false">ROUND(K94*L94,2)</f>
        <v>#REF!</v>
      </c>
      <c r="N94" s="215"/>
    </row>
    <row r="95" s="207" customFormat="true" ht="19.9" hidden="false" customHeight="true" outlineLevel="0" collapsed="false">
      <c r="A95" s="208"/>
      <c r="B95" s="209" t="s">
        <v>1095</v>
      </c>
      <c r="C95" s="210" t="s">
        <v>616</v>
      </c>
      <c r="D95" s="211" t="e">
        <f aca="false">IF(B95="",VLOOKUP(C95,INSUMOS_DIVERSOS,2,FALSE()),IF(B95="CODEVASF",VLOOKUP(C95,INSUMOS_CODEVASF,2,FALSE()),VLOOKUP(C95,INSUMOS_SEINFRA,2,FALSE())))</f>
        <v>#REF!</v>
      </c>
      <c r="E95" s="212" t="e">
        <f aca="false">IF(B95="",VLOOKUP(C95,INSUMOS_DIVERSOS,3,FALSE()),IF(B95="CODEVASF",VLOOKUP(C95,INSUMOS_CODEVASF,3,FALSE()),VLOOKUP(C95,INSUMOS_SEINFRA,3,FALSE())))</f>
        <v>#REF!</v>
      </c>
      <c r="F95" s="213" t="n">
        <v>0</v>
      </c>
      <c r="G95" s="213" t="n">
        <v>0</v>
      </c>
      <c r="H95" s="213" t="n">
        <v>0</v>
      </c>
      <c r="I95" s="213" t="n">
        <v>0</v>
      </c>
      <c r="J95" s="213" t="n">
        <v>1</v>
      </c>
      <c r="K95" s="213" t="n">
        <f aca="false">SUM(G95:J95)</f>
        <v>1</v>
      </c>
      <c r="L95" s="214" t="e">
        <f aca="false">IF(B95="",VLOOKUP(C95,INSUMOS_DIVERSOS,4,FALSE()),IF(B95="CODEVASF",VLOOKUP(C95,INSUMOS_CODEVASF,4,FALSE()),VLOOKUP(C95,INSUMOS_SEINFRA,4,FALSE())))</f>
        <v>#REF!</v>
      </c>
      <c r="M95" s="214" t="e">
        <f aca="false">ROUND(K95*L95,2)</f>
        <v>#REF!</v>
      </c>
      <c r="N95" s="215"/>
    </row>
    <row r="96" s="207" customFormat="true" ht="19.9" hidden="false" customHeight="true" outlineLevel="0" collapsed="false">
      <c r="A96" s="208"/>
      <c r="B96" s="209" t="s">
        <v>1095</v>
      </c>
      <c r="C96" s="210" t="s">
        <v>1158</v>
      </c>
      <c r="D96" s="211" t="e">
        <f aca="false">IF(B96="",VLOOKUP(C96,INSUMOS_DIVERSOS,2,FALSE()),IF(B96="CODEVASF",VLOOKUP(C96,INSUMOS_CODEVASF,2,FALSE()),VLOOKUP(C96,INSUMOS_SEINFRA,2,FALSE())))</f>
        <v>#REF!</v>
      </c>
      <c r="E96" s="212" t="e">
        <f aca="false">IF(B96="",VLOOKUP(C96,INSUMOS_DIVERSOS,3,FALSE()),IF(B96="CODEVASF",VLOOKUP(C96,INSUMOS_CODEVASF,3,FALSE()),VLOOKUP(C96,INSUMOS_SEINFRA,3,FALSE())))</f>
        <v>#REF!</v>
      </c>
      <c r="F96" s="213" t="n">
        <v>0</v>
      </c>
      <c r="G96" s="213" t="n">
        <v>0</v>
      </c>
      <c r="H96" s="213" t="n">
        <v>0</v>
      </c>
      <c r="I96" s="213" t="n">
        <v>0</v>
      </c>
      <c r="J96" s="213" t="n">
        <v>8.6</v>
      </c>
      <c r="K96" s="213" t="n">
        <f aca="false">SUM(G96:J96)</f>
        <v>8.6</v>
      </c>
      <c r="L96" s="214" t="e">
        <f aca="false">IF(B96="",VLOOKUP(C96,INSUMOS_DIVERSOS,4,FALSE()),IF(B96="CODEVASF",VLOOKUP(C96,INSUMOS_CODEVASF,4,FALSE()),VLOOKUP(C96,INSUMOS_SEINFRA,4,FALSE())))</f>
        <v>#REF!</v>
      </c>
      <c r="M96" s="214" t="e">
        <f aca="false">ROUND(K96*L96,2)</f>
        <v>#REF!</v>
      </c>
      <c r="N96" s="215"/>
    </row>
    <row r="97" s="207" customFormat="true" ht="19.9" hidden="false" customHeight="true" outlineLevel="0" collapsed="false">
      <c r="A97" s="208"/>
      <c r="B97" s="209" t="s">
        <v>1095</v>
      </c>
      <c r="C97" s="210" t="s">
        <v>1159</v>
      </c>
      <c r="D97" s="211" t="e">
        <f aca="false">IF(B97="",VLOOKUP(C97,INSUMOS_DIVERSOS,2,FALSE()),IF(B97="CODEVASF",VLOOKUP(C97,INSUMOS_CODEVASF,2,FALSE()),VLOOKUP(C97,INSUMOS_SEINFRA,2,FALSE())))</f>
        <v>#REF!</v>
      </c>
      <c r="E97" s="212" t="e">
        <f aca="false">IF(B97="",VLOOKUP(C97,INSUMOS_DIVERSOS,3,FALSE()),IF(B97="CODEVASF",VLOOKUP(C97,INSUMOS_CODEVASF,3,FALSE()),VLOOKUP(C97,INSUMOS_SEINFRA,3,FALSE())))</f>
        <v>#REF!</v>
      </c>
      <c r="F97" s="213" t="n">
        <v>0</v>
      </c>
      <c r="G97" s="213" t="n">
        <v>0</v>
      </c>
      <c r="H97" s="213" t="n">
        <v>0</v>
      </c>
      <c r="I97" s="213" t="n">
        <v>0</v>
      </c>
      <c r="J97" s="213" t="n">
        <v>10</v>
      </c>
      <c r="K97" s="213" t="n">
        <f aca="false">SUM(G97:J97)</f>
        <v>10</v>
      </c>
      <c r="L97" s="214" t="e">
        <f aca="false">IF(B97="",VLOOKUP(C97,INSUMOS_DIVERSOS,4,FALSE()),IF(B97="CODEVASF",VLOOKUP(C97,INSUMOS_CODEVASF,4,FALSE()),VLOOKUP(C97,INSUMOS_SEINFRA,4,FALSE())))</f>
        <v>#REF!</v>
      </c>
      <c r="M97" s="214" t="e">
        <f aca="false">ROUND(K97*L97,2)</f>
        <v>#REF!</v>
      </c>
      <c r="N97" s="215"/>
    </row>
    <row r="98" s="207" customFormat="true" ht="19.9" hidden="false" customHeight="true" outlineLevel="0" collapsed="false">
      <c r="A98" s="208"/>
      <c r="B98" s="209" t="s">
        <v>1095</v>
      </c>
      <c r="C98" s="210" t="s">
        <v>1160</v>
      </c>
      <c r="D98" s="211" t="e">
        <f aca="false">IF(B98="",VLOOKUP(C98,INSUMOS_DIVERSOS,2,FALSE()),IF(B98="CODEVASF",VLOOKUP(C98,INSUMOS_CODEVASF,2,FALSE()),VLOOKUP(C98,INSUMOS_SEINFRA,2,FALSE())))</f>
        <v>#REF!</v>
      </c>
      <c r="E98" s="212" t="e">
        <f aca="false">IF(B98="",VLOOKUP(C98,INSUMOS_DIVERSOS,3,FALSE()),IF(B98="CODEVASF",VLOOKUP(C98,INSUMOS_CODEVASF,3,FALSE()),VLOOKUP(C98,INSUMOS_SEINFRA,3,FALSE())))</f>
        <v>#REF!</v>
      </c>
      <c r="F98" s="213" t="n">
        <v>0</v>
      </c>
      <c r="G98" s="213" t="n">
        <v>0</v>
      </c>
      <c r="H98" s="213" t="n">
        <v>0</v>
      </c>
      <c r="I98" s="213" t="n">
        <v>0</v>
      </c>
      <c r="J98" s="213" t="n">
        <v>8</v>
      </c>
      <c r="K98" s="213" t="n">
        <f aca="false">SUM(G98:J98)</f>
        <v>8</v>
      </c>
      <c r="L98" s="214" t="e">
        <f aca="false">IF(B98="",VLOOKUP(C98,INSUMOS_DIVERSOS,4,FALSE()),IF(B98="CODEVASF",VLOOKUP(C98,INSUMOS_CODEVASF,4,FALSE()),VLOOKUP(C98,INSUMOS_SEINFRA,4,FALSE())))</f>
        <v>#REF!</v>
      </c>
      <c r="M98" s="214" t="e">
        <f aca="false">ROUND(K98*L98,2)</f>
        <v>#REF!</v>
      </c>
      <c r="N98" s="215"/>
    </row>
    <row r="99" s="207" customFormat="true" ht="19.9" hidden="false" customHeight="true" outlineLevel="0" collapsed="false">
      <c r="A99" s="208"/>
      <c r="B99" s="209" t="s">
        <v>1095</v>
      </c>
      <c r="C99" s="210" t="s">
        <v>1161</v>
      </c>
      <c r="D99" s="211" t="e">
        <f aca="false">IF(B99="",VLOOKUP(C99,INSUMOS_DIVERSOS,2,FALSE()),IF(B99="CODEVASF",VLOOKUP(C99,INSUMOS_CODEVASF,2,FALSE()),VLOOKUP(C99,INSUMOS_SEINFRA,2,FALSE())))</f>
        <v>#REF!</v>
      </c>
      <c r="E99" s="212" t="e">
        <f aca="false">IF(B99="",VLOOKUP(C99,INSUMOS_DIVERSOS,3,FALSE()),IF(B99="CODEVASF",VLOOKUP(C99,INSUMOS_CODEVASF,3,FALSE()),VLOOKUP(C99,INSUMOS_SEINFRA,3,FALSE())))</f>
        <v>#REF!</v>
      </c>
      <c r="F99" s="213" t="n">
        <v>0</v>
      </c>
      <c r="G99" s="213" t="n">
        <v>0</v>
      </c>
      <c r="H99" s="213" t="n">
        <v>0</v>
      </c>
      <c r="I99" s="213" t="n">
        <v>0</v>
      </c>
      <c r="J99" s="213" t="n">
        <v>10</v>
      </c>
      <c r="K99" s="213" t="n">
        <f aca="false">SUM(G99:J99)</f>
        <v>10</v>
      </c>
      <c r="L99" s="214" t="e">
        <f aca="false">IF(B99="",VLOOKUP(C99,INSUMOS_DIVERSOS,4,FALSE()),IF(B99="CODEVASF",VLOOKUP(C99,INSUMOS_CODEVASF,4,FALSE()),VLOOKUP(C99,INSUMOS_SEINFRA,4,FALSE())))</f>
        <v>#REF!</v>
      </c>
      <c r="M99" s="214" t="e">
        <f aca="false">ROUND(K99*L99,2)</f>
        <v>#REF!</v>
      </c>
      <c r="N99" s="215"/>
    </row>
    <row r="100" s="207" customFormat="true" ht="19.9" hidden="false" customHeight="true" outlineLevel="0" collapsed="false">
      <c r="A100" s="208"/>
      <c r="B100" s="209" t="s">
        <v>1095</v>
      </c>
      <c r="C100" s="210" t="s">
        <v>1140</v>
      </c>
      <c r="D100" s="211" t="e">
        <f aca="false">IF(B100="",VLOOKUP(C100,INSUMOS_DIVERSOS,2,FALSE()),IF(B100="CODEVASF",VLOOKUP(C100,INSUMOS_CODEVASF,2,FALSE()),VLOOKUP(C100,INSUMOS_SEINFRA,2,FALSE())))</f>
        <v>#REF!</v>
      </c>
      <c r="E100" s="212" t="e">
        <f aca="false">IF(B100="",VLOOKUP(C100,INSUMOS_DIVERSOS,3,FALSE()),IF(B100="CODEVASF",VLOOKUP(C100,INSUMOS_CODEVASF,3,FALSE()),VLOOKUP(C100,INSUMOS_SEINFRA,3,FALSE())))</f>
        <v>#REF!</v>
      </c>
      <c r="F100" s="213" t="n">
        <v>0</v>
      </c>
      <c r="G100" s="213" t="n">
        <v>0</v>
      </c>
      <c r="H100" s="213" t="n">
        <v>0</v>
      </c>
      <c r="I100" s="213" t="n">
        <v>0</v>
      </c>
      <c r="J100" s="213" t="n">
        <v>12</v>
      </c>
      <c r="K100" s="213" t="n">
        <f aca="false">SUM(G100:J100)</f>
        <v>12</v>
      </c>
      <c r="L100" s="214" t="e">
        <f aca="false">IF(B100="",VLOOKUP(C100,INSUMOS_DIVERSOS,4,FALSE()),IF(B100="CODEVASF",VLOOKUP(C100,INSUMOS_CODEVASF,4,FALSE()),VLOOKUP(C100,INSUMOS_SEINFRA,4,FALSE())))</f>
        <v>#REF!</v>
      </c>
      <c r="M100" s="214" t="e">
        <f aca="false">ROUND(K100*L100,2)</f>
        <v>#REF!</v>
      </c>
      <c r="N100" s="215"/>
    </row>
    <row r="101" s="207" customFormat="true" ht="19.9" hidden="false" customHeight="true" outlineLevel="0" collapsed="false">
      <c r="A101" s="208"/>
      <c r="B101" s="209" t="s">
        <v>1095</v>
      </c>
      <c r="C101" s="210" t="s">
        <v>1143</v>
      </c>
      <c r="D101" s="211" t="e">
        <f aca="false">IF(B101="",VLOOKUP(C101,INSUMOS_DIVERSOS,2,FALSE()),IF(B101="CODEVASF",VLOOKUP(C101,INSUMOS_CODEVASF,2,FALSE()),VLOOKUP(C101,INSUMOS_SEINFRA,2,FALSE())))</f>
        <v>#REF!</v>
      </c>
      <c r="E101" s="212" t="e">
        <f aca="false">IF(B101="",VLOOKUP(C101,INSUMOS_DIVERSOS,3,FALSE()),IF(B101="CODEVASF",VLOOKUP(C101,INSUMOS_CODEVASF,3,FALSE()),VLOOKUP(C101,INSUMOS_SEINFRA,3,FALSE())))</f>
        <v>#REF!</v>
      </c>
      <c r="F101" s="213" t="n">
        <v>0</v>
      </c>
      <c r="G101" s="213" t="n">
        <v>0</v>
      </c>
      <c r="H101" s="213" t="n">
        <v>0</v>
      </c>
      <c r="I101" s="213" t="n">
        <v>0</v>
      </c>
      <c r="J101" s="213" t="n">
        <v>4</v>
      </c>
      <c r="K101" s="213" t="n">
        <f aca="false">SUM(G101:J101)</f>
        <v>4</v>
      </c>
      <c r="L101" s="214" t="e">
        <f aca="false">IF(B101="",VLOOKUP(C101,INSUMOS_DIVERSOS,4,FALSE()),IF(B101="CODEVASF",VLOOKUP(C101,INSUMOS_CODEVASF,4,FALSE()),VLOOKUP(C101,INSUMOS_SEINFRA,4,FALSE())))</f>
        <v>#REF!</v>
      </c>
      <c r="M101" s="214" t="e">
        <f aca="false">ROUND(K101*L101,2)</f>
        <v>#REF!</v>
      </c>
      <c r="N101" s="215"/>
    </row>
    <row r="102" s="207" customFormat="true" ht="19.9" hidden="false" customHeight="true" outlineLevel="0" collapsed="false">
      <c r="A102" s="208"/>
      <c r="B102" s="209" t="s">
        <v>1095</v>
      </c>
      <c r="C102" s="210" t="s">
        <v>1162</v>
      </c>
      <c r="D102" s="211" t="e">
        <f aca="false">IF(B102="",VLOOKUP(C102,INSUMOS_DIVERSOS,2,FALSE()),IF(B102="CODEVASF",VLOOKUP(C102,INSUMOS_CODEVASF,2,FALSE()),VLOOKUP(C102,INSUMOS_SEINFRA,2,FALSE())))</f>
        <v>#REF!</v>
      </c>
      <c r="E102" s="212" t="e">
        <f aca="false">IF(B102="",VLOOKUP(C102,INSUMOS_DIVERSOS,3,FALSE()),IF(B102="CODEVASF",VLOOKUP(C102,INSUMOS_CODEVASF,3,FALSE()),VLOOKUP(C102,INSUMOS_SEINFRA,3,FALSE())))</f>
        <v>#REF!</v>
      </c>
      <c r="F102" s="213" t="n">
        <v>0</v>
      </c>
      <c r="G102" s="213" t="n">
        <v>0</v>
      </c>
      <c r="H102" s="213" t="n">
        <v>0</v>
      </c>
      <c r="I102" s="213" t="n">
        <v>0</v>
      </c>
      <c r="J102" s="213" t="n">
        <v>2</v>
      </c>
      <c r="K102" s="213" t="n">
        <f aca="false">SUM(G102:J102)</f>
        <v>2</v>
      </c>
      <c r="L102" s="214" t="e">
        <f aca="false">IF(B102="",VLOOKUP(C102,INSUMOS_DIVERSOS,4,FALSE()),IF(B102="CODEVASF",VLOOKUP(C102,INSUMOS_CODEVASF,4,FALSE()),VLOOKUP(C102,INSUMOS_SEINFRA,4,FALSE())))</f>
        <v>#REF!</v>
      </c>
      <c r="M102" s="214" t="e">
        <f aca="false">ROUND(K102*L102,2)</f>
        <v>#REF!</v>
      </c>
      <c r="N102" s="215"/>
    </row>
    <row r="103" s="207" customFormat="true" ht="19.9" hidden="false" customHeight="true" outlineLevel="0" collapsed="false">
      <c r="A103" s="208"/>
      <c r="B103" s="209" t="s">
        <v>1095</v>
      </c>
      <c r="C103" s="210" t="s">
        <v>1163</v>
      </c>
      <c r="D103" s="211" t="e">
        <f aca="false">IF(B103="",VLOOKUP(C103,INSUMOS_DIVERSOS,2,FALSE()),IF(B103="CODEVASF",VLOOKUP(C103,INSUMOS_CODEVASF,2,FALSE()),VLOOKUP(C103,INSUMOS_SEINFRA,2,FALSE())))</f>
        <v>#REF!</v>
      </c>
      <c r="E103" s="212" t="e">
        <f aca="false">IF(B103="",VLOOKUP(C103,INSUMOS_DIVERSOS,3,FALSE()),IF(B103="CODEVASF",VLOOKUP(C103,INSUMOS_CODEVASF,3,FALSE()),VLOOKUP(C103,INSUMOS_SEINFRA,3,FALSE())))</f>
        <v>#REF!</v>
      </c>
      <c r="F103" s="213" t="n">
        <v>0</v>
      </c>
      <c r="G103" s="213" t="n">
        <v>0</v>
      </c>
      <c r="H103" s="213" t="n">
        <v>0</v>
      </c>
      <c r="I103" s="213" t="n">
        <v>0</v>
      </c>
      <c r="J103" s="213" t="n">
        <v>8</v>
      </c>
      <c r="K103" s="213" t="n">
        <f aca="false">SUM(G103:J103)</f>
        <v>8</v>
      </c>
      <c r="L103" s="214" t="e">
        <f aca="false">IF(B103="",VLOOKUP(C103,INSUMOS_DIVERSOS,4,FALSE()),IF(B103="CODEVASF",VLOOKUP(C103,INSUMOS_CODEVASF,4,FALSE()),VLOOKUP(C103,INSUMOS_SEINFRA,4,FALSE())))</f>
        <v>#REF!</v>
      </c>
      <c r="M103" s="214" t="e">
        <f aca="false">ROUND(K103*L103,2)</f>
        <v>#REF!</v>
      </c>
      <c r="N103" s="215"/>
    </row>
    <row r="104" s="207" customFormat="true" ht="19.9" hidden="false" customHeight="true" outlineLevel="0" collapsed="false">
      <c r="A104" s="208"/>
      <c r="B104" s="209" t="s">
        <v>1095</v>
      </c>
      <c r="C104" s="210" t="s">
        <v>1164</v>
      </c>
      <c r="D104" s="211" t="e">
        <f aca="false">IF(B104="",VLOOKUP(C104,INSUMOS_DIVERSOS,2,FALSE()),IF(B104="CODEVASF",VLOOKUP(C104,INSUMOS_CODEVASF,2,FALSE()),VLOOKUP(C104,INSUMOS_SEINFRA,2,FALSE())))</f>
        <v>#REF!</v>
      </c>
      <c r="E104" s="212" t="e">
        <f aca="false">IF(B104="",VLOOKUP(C104,INSUMOS_DIVERSOS,3,FALSE()),IF(B104="CODEVASF",VLOOKUP(C104,INSUMOS_CODEVASF,3,FALSE()),VLOOKUP(C104,INSUMOS_SEINFRA,3,FALSE())))</f>
        <v>#REF!</v>
      </c>
      <c r="F104" s="213" t="n">
        <v>0</v>
      </c>
      <c r="G104" s="213" t="n">
        <v>0</v>
      </c>
      <c r="H104" s="213" t="n">
        <v>0</v>
      </c>
      <c r="I104" s="213" t="n">
        <v>0</v>
      </c>
      <c r="J104" s="213" t="n">
        <v>2</v>
      </c>
      <c r="K104" s="213" t="n">
        <f aca="false">SUM(G104:J104)</f>
        <v>2</v>
      </c>
      <c r="L104" s="214" t="e">
        <f aca="false">IF(B104="",VLOOKUP(C104,INSUMOS_DIVERSOS,4,FALSE()),IF(B104="CODEVASF",VLOOKUP(C104,INSUMOS_CODEVASF,4,FALSE()),VLOOKUP(C104,INSUMOS_SEINFRA,4,FALSE())))</f>
        <v>#REF!</v>
      </c>
      <c r="M104" s="214" t="e">
        <f aca="false">ROUND(K104*L104,2)</f>
        <v>#REF!</v>
      </c>
      <c r="N104" s="215"/>
    </row>
    <row r="105" s="207" customFormat="true" ht="19.9" hidden="false" customHeight="true" outlineLevel="0" collapsed="false">
      <c r="A105" s="208"/>
      <c r="B105" s="209" t="s">
        <v>1095</v>
      </c>
      <c r="C105" s="210" t="s">
        <v>1145</v>
      </c>
      <c r="D105" s="211" t="e">
        <f aca="false">IF(B105="",VLOOKUP(C105,INSUMOS_DIVERSOS,2,FALSE()),IF(B105="CODEVASF",VLOOKUP(C105,INSUMOS_CODEVASF,2,FALSE()),VLOOKUP(C105,INSUMOS_SEINFRA,2,FALSE())))</f>
        <v>#REF!</v>
      </c>
      <c r="E105" s="212" t="e">
        <f aca="false">IF(B105="",VLOOKUP(C105,INSUMOS_DIVERSOS,3,FALSE()),IF(B105="CODEVASF",VLOOKUP(C105,INSUMOS_CODEVASF,3,FALSE()),VLOOKUP(C105,INSUMOS_SEINFRA,3,FALSE())))</f>
        <v>#REF!</v>
      </c>
      <c r="F105" s="213" t="n">
        <v>0</v>
      </c>
      <c r="G105" s="213" t="n">
        <v>0</v>
      </c>
      <c r="H105" s="213" t="n">
        <v>0</v>
      </c>
      <c r="I105" s="213" t="n">
        <v>0</v>
      </c>
      <c r="J105" s="213" t="n">
        <v>496</v>
      </c>
      <c r="K105" s="213" t="n">
        <f aca="false">SUM(G105:J105)</f>
        <v>496</v>
      </c>
      <c r="L105" s="214" t="e">
        <f aca="false">IF(B105="",VLOOKUP(C105,INSUMOS_DIVERSOS,4,FALSE()),IF(B105="CODEVASF",VLOOKUP(C105,INSUMOS_CODEVASF,4,FALSE()),VLOOKUP(C105,INSUMOS_SEINFRA,4,FALSE())))</f>
        <v>#REF!</v>
      </c>
      <c r="M105" s="214" t="e">
        <f aca="false">ROUND(K105*L105,2)</f>
        <v>#REF!</v>
      </c>
      <c r="N105" s="215"/>
    </row>
    <row r="106" s="207" customFormat="true" ht="19.9" hidden="false" customHeight="true" outlineLevel="0" collapsed="false">
      <c r="A106" s="208"/>
      <c r="B106" s="209" t="s">
        <v>1095</v>
      </c>
      <c r="C106" s="210" t="s">
        <v>1165</v>
      </c>
      <c r="D106" s="211" t="e">
        <f aca="false">IF(B106="",VLOOKUP(C106,INSUMOS_DIVERSOS,2,FALSE()),IF(B106="CODEVASF",VLOOKUP(C106,INSUMOS_CODEVASF,2,FALSE()),VLOOKUP(C106,INSUMOS_SEINFRA,2,FALSE())))</f>
        <v>#REF!</v>
      </c>
      <c r="E106" s="212" t="e">
        <f aca="false">IF(B106="",VLOOKUP(C106,INSUMOS_DIVERSOS,3,FALSE()),IF(B106="CODEVASF",VLOOKUP(C106,INSUMOS_CODEVASF,3,FALSE()),VLOOKUP(C106,INSUMOS_SEINFRA,3,FALSE())))</f>
        <v>#REF!</v>
      </c>
      <c r="F106" s="213" t="n">
        <v>0</v>
      </c>
      <c r="G106" s="213" t="n">
        <v>0</v>
      </c>
      <c r="H106" s="213" t="n">
        <v>0</v>
      </c>
      <c r="I106" s="213" t="n">
        <v>0</v>
      </c>
      <c r="J106" s="213" t="n">
        <v>48</v>
      </c>
      <c r="K106" s="213" t="n">
        <f aca="false">SUM(G106:J106)</f>
        <v>48</v>
      </c>
      <c r="L106" s="214" t="e">
        <f aca="false">IF(B106="",VLOOKUP(C106,INSUMOS_DIVERSOS,4,FALSE()),IF(B106="CODEVASF",VLOOKUP(C106,INSUMOS_CODEVASF,4,FALSE()),VLOOKUP(C106,INSUMOS_SEINFRA,4,FALSE())))</f>
        <v>#REF!</v>
      </c>
      <c r="M106" s="214" t="e">
        <f aca="false">ROUND(K106*L106,2)</f>
        <v>#REF!</v>
      </c>
      <c r="N106" s="215"/>
    </row>
    <row r="107" s="207" customFormat="true" ht="19.9" hidden="false" customHeight="true" outlineLevel="0" collapsed="false">
      <c r="A107" s="208"/>
      <c r="B107" s="209" t="s">
        <v>1095</v>
      </c>
      <c r="C107" s="210" t="s">
        <v>1147</v>
      </c>
      <c r="D107" s="211" t="e">
        <f aca="false">IF(B107="",VLOOKUP(C107,INSUMOS_DIVERSOS,2,FALSE()),IF(B107="CODEVASF",VLOOKUP(C107,INSUMOS_CODEVASF,2,FALSE()),VLOOKUP(C107,INSUMOS_SEINFRA,2,FALSE())))</f>
        <v>#REF!</v>
      </c>
      <c r="E107" s="212" t="e">
        <f aca="false">IF(B107="",VLOOKUP(C107,INSUMOS_DIVERSOS,3,FALSE()),IF(B107="CODEVASF",VLOOKUP(C107,INSUMOS_CODEVASF,3,FALSE()),VLOOKUP(C107,INSUMOS_SEINFRA,3,FALSE())))</f>
        <v>#REF!</v>
      </c>
      <c r="F107" s="213" t="n">
        <v>0</v>
      </c>
      <c r="G107" s="213" t="n">
        <v>0</v>
      </c>
      <c r="H107" s="213" t="n">
        <v>0</v>
      </c>
      <c r="I107" s="213" t="n">
        <v>0</v>
      </c>
      <c r="J107" s="213" t="n">
        <v>31</v>
      </c>
      <c r="K107" s="213" t="n">
        <f aca="false">SUM(G107:J107)</f>
        <v>31</v>
      </c>
      <c r="L107" s="214" t="e">
        <f aca="false">IF(B107="",VLOOKUP(C107,INSUMOS_DIVERSOS,4,FALSE()),IF(B107="CODEVASF",VLOOKUP(C107,INSUMOS_CODEVASF,4,FALSE()),VLOOKUP(C107,INSUMOS_SEINFRA,4,FALSE())))</f>
        <v>#REF!</v>
      </c>
      <c r="M107" s="214" t="e">
        <f aca="false">ROUND(K107*L107,2)</f>
        <v>#REF!</v>
      </c>
      <c r="N107" s="215"/>
    </row>
    <row r="108" s="207" customFormat="true" ht="19.9" hidden="false" customHeight="true" outlineLevel="0" collapsed="false">
      <c r="A108" s="208"/>
      <c r="B108" s="209" t="s">
        <v>1095</v>
      </c>
      <c r="C108" s="210" t="s">
        <v>1166</v>
      </c>
      <c r="D108" s="211" t="e">
        <f aca="false">IF(B108="",VLOOKUP(C108,INSUMOS_DIVERSOS,2,FALSE()),IF(B108="CODEVASF",VLOOKUP(C108,INSUMOS_CODEVASF,2,FALSE()),VLOOKUP(C108,INSUMOS_SEINFRA,2,FALSE())))</f>
        <v>#REF!</v>
      </c>
      <c r="E108" s="212" t="e">
        <f aca="false">IF(B108="",VLOOKUP(C108,INSUMOS_DIVERSOS,3,FALSE()),IF(B108="CODEVASF",VLOOKUP(C108,INSUMOS_CODEVASF,3,FALSE()),VLOOKUP(C108,INSUMOS_SEINFRA,3,FALSE())))</f>
        <v>#REF!</v>
      </c>
      <c r="F108" s="213" t="n">
        <v>0</v>
      </c>
      <c r="G108" s="213" t="n">
        <v>0</v>
      </c>
      <c r="H108" s="213" t="n">
        <v>0</v>
      </c>
      <c r="I108" s="213" t="n">
        <v>0</v>
      </c>
      <c r="J108" s="213" t="n">
        <v>2</v>
      </c>
      <c r="K108" s="213" t="n">
        <f aca="false">SUM(G108:J108)</f>
        <v>2</v>
      </c>
      <c r="L108" s="214" t="e">
        <f aca="false">IF(B108="",VLOOKUP(C108,INSUMOS_DIVERSOS,4,FALSE()),IF(B108="CODEVASF",VLOOKUP(C108,INSUMOS_CODEVASF,4,FALSE()),VLOOKUP(C108,INSUMOS_SEINFRA,4,FALSE())))</f>
        <v>#REF!</v>
      </c>
      <c r="M108" s="214" t="e">
        <f aca="false">ROUND(K108*L108,2)</f>
        <v>#REF!</v>
      </c>
      <c r="N108" s="215"/>
    </row>
    <row r="109" s="207" customFormat="true" ht="19.9" hidden="false" customHeight="true" outlineLevel="0" collapsed="false">
      <c r="A109" s="208"/>
      <c r="B109" s="209" t="s">
        <v>1095</v>
      </c>
      <c r="C109" s="210" t="s">
        <v>740</v>
      </c>
      <c r="D109" s="211" t="e">
        <f aca="false">IF(B109="",VLOOKUP(C109,INSUMOS_DIVERSOS,2,FALSE()),IF(B109="CODEVASF",VLOOKUP(C109,INSUMOS_CODEVASF,2,FALSE()),VLOOKUP(C109,INSUMOS_SEINFRA,2,FALSE())))</f>
        <v>#REF!</v>
      </c>
      <c r="E109" s="212" t="e">
        <f aca="false">IF(B109="",VLOOKUP(C109,INSUMOS_DIVERSOS,3,FALSE()),IF(B109="CODEVASF",VLOOKUP(C109,INSUMOS_CODEVASF,3,FALSE()),VLOOKUP(C109,INSUMOS_SEINFRA,3,FALSE())))</f>
        <v>#REF!</v>
      </c>
      <c r="F109" s="213" t="n">
        <v>0</v>
      </c>
      <c r="G109" s="213" t="n">
        <v>0</v>
      </c>
      <c r="H109" s="213" t="n">
        <v>0</v>
      </c>
      <c r="I109" s="213" t="n">
        <v>0</v>
      </c>
      <c r="J109" s="213" t="n">
        <v>8</v>
      </c>
      <c r="K109" s="213" t="n">
        <f aca="false">SUM(G109:J109)</f>
        <v>8</v>
      </c>
      <c r="L109" s="214" t="e">
        <f aca="false">IF(B109="",VLOOKUP(C109,INSUMOS_DIVERSOS,4,FALSE()),IF(B109="CODEVASF",VLOOKUP(C109,INSUMOS_CODEVASF,4,FALSE()),VLOOKUP(C109,INSUMOS_SEINFRA,4,FALSE())))</f>
        <v>#REF!</v>
      </c>
      <c r="M109" s="214" t="e">
        <f aca="false">ROUND(K109*L109,2)</f>
        <v>#REF!</v>
      </c>
      <c r="N109" s="215"/>
    </row>
    <row r="110" s="207" customFormat="true" ht="19.9" hidden="false" customHeight="true" outlineLevel="0" collapsed="false">
      <c r="A110" s="208"/>
      <c r="B110" s="209" t="s">
        <v>1095</v>
      </c>
      <c r="C110" s="210" t="s">
        <v>1167</v>
      </c>
      <c r="D110" s="211" t="e">
        <f aca="false">IF(B110="",VLOOKUP(C110,INSUMOS_DIVERSOS,2,FALSE()),IF(B110="CODEVASF",VLOOKUP(C110,INSUMOS_CODEVASF,2,FALSE()),VLOOKUP(C110,INSUMOS_SEINFRA,2,FALSE())))</f>
        <v>#REF!</v>
      </c>
      <c r="E110" s="212" t="e">
        <f aca="false">IF(B110="",VLOOKUP(C110,INSUMOS_DIVERSOS,3,FALSE()),IF(B110="CODEVASF",VLOOKUP(C110,INSUMOS_CODEVASF,3,FALSE()),VLOOKUP(C110,INSUMOS_SEINFRA,3,FALSE())))</f>
        <v>#REF!</v>
      </c>
      <c r="F110" s="213" t="n">
        <v>0</v>
      </c>
      <c r="G110" s="213" t="n">
        <v>0</v>
      </c>
      <c r="H110" s="213" t="n">
        <v>0</v>
      </c>
      <c r="I110" s="213" t="n">
        <v>0</v>
      </c>
      <c r="J110" s="213" t="n">
        <v>40</v>
      </c>
      <c r="K110" s="213" t="n">
        <f aca="false">SUM(G110:J110)</f>
        <v>40</v>
      </c>
      <c r="L110" s="214" t="e">
        <f aca="false">IF(B110="",VLOOKUP(C110,INSUMOS_DIVERSOS,4,FALSE()),IF(B110="CODEVASF",VLOOKUP(C110,INSUMOS_CODEVASF,4,FALSE()),VLOOKUP(C110,INSUMOS_SEINFRA,4,FALSE())))</f>
        <v>#REF!</v>
      </c>
      <c r="M110" s="214" t="e">
        <f aca="false">ROUND(K110*L110,2)</f>
        <v>#REF!</v>
      </c>
      <c r="N110" s="215"/>
    </row>
    <row r="111" s="207" customFormat="true" ht="19.9" hidden="false" customHeight="true" outlineLevel="0" collapsed="false">
      <c r="A111" s="208"/>
      <c r="B111" s="209" t="s">
        <v>1095</v>
      </c>
      <c r="C111" s="210" t="s">
        <v>1168</v>
      </c>
      <c r="D111" s="211" t="e">
        <f aca="false">IF(B111="",VLOOKUP(C111,INSUMOS_DIVERSOS,2,FALSE()),IF(B111="CODEVASF",VLOOKUP(C111,INSUMOS_CODEVASF,2,FALSE()),VLOOKUP(C111,INSUMOS_SEINFRA,2,FALSE())))</f>
        <v>#REF!</v>
      </c>
      <c r="E111" s="212" t="e">
        <f aca="false">IF(B111="",VLOOKUP(C111,INSUMOS_DIVERSOS,3,FALSE()),IF(B111="CODEVASF",VLOOKUP(C111,INSUMOS_CODEVASF,3,FALSE()),VLOOKUP(C111,INSUMOS_SEINFRA,3,FALSE())))</f>
        <v>#REF!</v>
      </c>
      <c r="F111" s="213" t="n">
        <v>0</v>
      </c>
      <c r="G111" s="213" t="n">
        <v>0</v>
      </c>
      <c r="H111" s="213" t="n">
        <v>0</v>
      </c>
      <c r="I111" s="213" t="n">
        <v>0</v>
      </c>
      <c r="J111" s="213" t="n">
        <v>42</v>
      </c>
      <c r="K111" s="213" t="n">
        <f aca="false">SUM(G111:J111)</f>
        <v>42</v>
      </c>
      <c r="L111" s="214" t="e">
        <f aca="false">IF(B111="",VLOOKUP(C111,INSUMOS_DIVERSOS,4,FALSE()),IF(B111="CODEVASF",VLOOKUP(C111,INSUMOS_CODEVASF,4,FALSE()),VLOOKUP(C111,INSUMOS_SEINFRA,4,FALSE())))</f>
        <v>#REF!</v>
      </c>
      <c r="M111" s="214" t="e">
        <f aca="false">ROUND(K111*L111,2)</f>
        <v>#REF!</v>
      </c>
      <c r="N111" s="215"/>
    </row>
    <row r="112" s="207" customFormat="true" ht="19.9" hidden="false" customHeight="true" outlineLevel="0" collapsed="false">
      <c r="A112" s="208"/>
      <c r="B112" s="209" t="s">
        <v>1095</v>
      </c>
      <c r="C112" s="210" t="s">
        <v>1169</v>
      </c>
      <c r="D112" s="211" t="e">
        <f aca="false">IF(B112="",VLOOKUP(C112,INSUMOS_DIVERSOS,2,FALSE()),IF(B112="CODEVASF",VLOOKUP(C112,INSUMOS_CODEVASF,2,FALSE()),VLOOKUP(C112,INSUMOS_SEINFRA,2,FALSE())))</f>
        <v>#REF!</v>
      </c>
      <c r="E112" s="212" t="e">
        <f aca="false">IF(B112="",VLOOKUP(C112,INSUMOS_DIVERSOS,3,FALSE()),IF(B112="CODEVASF",VLOOKUP(C112,INSUMOS_CODEVASF,3,FALSE()),VLOOKUP(C112,INSUMOS_SEINFRA,3,FALSE())))</f>
        <v>#REF!</v>
      </c>
      <c r="F112" s="213" t="n">
        <v>0</v>
      </c>
      <c r="G112" s="213" t="n">
        <v>0</v>
      </c>
      <c r="H112" s="213" t="n">
        <v>0</v>
      </c>
      <c r="I112" s="213" t="n">
        <v>0</v>
      </c>
      <c r="J112" s="213" t="n">
        <v>2</v>
      </c>
      <c r="K112" s="213" t="n">
        <f aca="false">SUM(G112:J112)</f>
        <v>2</v>
      </c>
      <c r="L112" s="214" t="e">
        <f aca="false">IF(B112="",VLOOKUP(C112,INSUMOS_DIVERSOS,4,FALSE()),IF(B112="CODEVASF",VLOOKUP(C112,INSUMOS_CODEVASF,4,FALSE()),VLOOKUP(C112,INSUMOS_SEINFRA,4,FALSE())))</f>
        <v>#REF!</v>
      </c>
      <c r="M112" s="214" t="e">
        <f aca="false">ROUND(K112*L112,2)</f>
        <v>#REF!</v>
      </c>
      <c r="N112" s="215"/>
    </row>
    <row r="113" s="207" customFormat="true" ht="19.9" hidden="false" customHeight="true" outlineLevel="0" collapsed="false">
      <c r="A113" s="208"/>
      <c r="B113" s="209" t="s">
        <v>1095</v>
      </c>
      <c r="C113" s="210" t="s">
        <v>1170</v>
      </c>
      <c r="D113" s="211" t="e">
        <f aca="false">IF(B113="",VLOOKUP(C113,INSUMOS_DIVERSOS,2,FALSE()),IF(B113="CODEVASF",VLOOKUP(C113,INSUMOS_CODEVASF,2,FALSE()),VLOOKUP(C113,INSUMOS_SEINFRA,2,FALSE())))</f>
        <v>#REF!</v>
      </c>
      <c r="E113" s="212" t="e">
        <f aca="false">IF(B113="",VLOOKUP(C113,INSUMOS_DIVERSOS,3,FALSE()),IF(B113="CODEVASF",VLOOKUP(C113,INSUMOS_CODEVASF,3,FALSE()),VLOOKUP(C113,INSUMOS_SEINFRA,3,FALSE())))</f>
        <v>#REF!</v>
      </c>
      <c r="F113" s="213" t="n">
        <v>0</v>
      </c>
      <c r="G113" s="213" t="n">
        <v>0</v>
      </c>
      <c r="H113" s="213" t="n">
        <v>0</v>
      </c>
      <c r="I113" s="213" t="n">
        <v>0</v>
      </c>
      <c r="J113" s="213" t="n">
        <v>8</v>
      </c>
      <c r="K113" s="213" t="n">
        <f aca="false">SUM(G113:J113)</f>
        <v>8</v>
      </c>
      <c r="L113" s="214" t="e">
        <f aca="false">IF(B113="",VLOOKUP(C113,INSUMOS_DIVERSOS,4,FALSE()),IF(B113="CODEVASF",VLOOKUP(C113,INSUMOS_CODEVASF,4,FALSE()),VLOOKUP(C113,INSUMOS_SEINFRA,4,FALSE())))</f>
        <v>#REF!</v>
      </c>
      <c r="M113" s="214" t="e">
        <f aca="false">ROUND(K113*L113,2)</f>
        <v>#REF!</v>
      </c>
      <c r="N113" s="215"/>
    </row>
    <row r="114" s="207" customFormat="true" ht="19.9" hidden="false" customHeight="true" outlineLevel="0" collapsed="false">
      <c r="A114" s="208"/>
      <c r="B114" s="209" t="s">
        <v>1095</v>
      </c>
      <c r="C114" s="210" t="s">
        <v>1171</v>
      </c>
      <c r="D114" s="211" t="e">
        <f aca="false">IF(B114="",VLOOKUP(C114,INSUMOS_DIVERSOS,2,FALSE()),IF(B114="CODEVASF",VLOOKUP(C114,INSUMOS_CODEVASF,2,FALSE()),VLOOKUP(C114,INSUMOS_SEINFRA,2,FALSE())))</f>
        <v>#REF!</v>
      </c>
      <c r="E114" s="212" t="e">
        <f aca="false">IF(B114="",VLOOKUP(C114,INSUMOS_DIVERSOS,3,FALSE()),IF(B114="CODEVASF",VLOOKUP(C114,INSUMOS_CODEVASF,3,FALSE()),VLOOKUP(C114,INSUMOS_SEINFRA,3,FALSE())))</f>
        <v>#REF!</v>
      </c>
      <c r="F114" s="213" t="n">
        <v>0</v>
      </c>
      <c r="G114" s="213" t="n">
        <v>0</v>
      </c>
      <c r="H114" s="213" t="n">
        <v>0</v>
      </c>
      <c r="I114" s="213" t="n">
        <v>0</v>
      </c>
      <c r="J114" s="213" t="n">
        <v>20</v>
      </c>
      <c r="K114" s="213" t="n">
        <f aca="false">SUM(G114:J114)</f>
        <v>20</v>
      </c>
      <c r="L114" s="214" t="e">
        <f aca="false">IF(B114="",VLOOKUP(C114,INSUMOS_DIVERSOS,4,FALSE()),IF(B114="CODEVASF",VLOOKUP(C114,INSUMOS_CODEVASF,4,FALSE()),VLOOKUP(C114,INSUMOS_SEINFRA,4,FALSE())))</f>
        <v>#REF!</v>
      </c>
      <c r="M114" s="214" t="e">
        <f aca="false">ROUND(K114*L114,2)</f>
        <v>#REF!</v>
      </c>
      <c r="N114" s="215"/>
    </row>
    <row r="115" s="207" customFormat="true" ht="19.9" hidden="false" customHeight="true" outlineLevel="0" collapsed="false">
      <c r="A115" s="208"/>
      <c r="B115" s="209" t="s">
        <v>1095</v>
      </c>
      <c r="C115" s="210" t="s">
        <v>1172</v>
      </c>
      <c r="D115" s="211" t="e">
        <f aca="false">IF(B115="",VLOOKUP(C115,INSUMOS_DIVERSOS,2,FALSE()),IF(B115="CODEVASF",VLOOKUP(C115,INSUMOS_CODEVASF,2,FALSE()),VLOOKUP(C115,INSUMOS_SEINFRA,2,FALSE())))</f>
        <v>#REF!</v>
      </c>
      <c r="E115" s="212" t="e">
        <f aca="false">IF(B115="",VLOOKUP(C115,INSUMOS_DIVERSOS,3,FALSE()),IF(B115="CODEVASF",VLOOKUP(C115,INSUMOS_CODEVASF,3,FALSE()),VLOOKUP(C115,INSUMOS_SEINFRA,3,FALSE())))</f>
        <v>#REF!</v>
      </c>
      <c r="F115" s="213" t="n">
        <v>0</v>
      </c>
      <c r="G115" s="213" t="n">
        <v>0</v>
      </c>
      <c r="H115" s="213" t="n">
        <v>0</v>
      </c>
      <c r="I115" s="213" t="n">
        <v>0</v>
      </c>
      <c r="J115" s="213" t="n">
        <v>16</v>
      </c>
      <c r="K115" s="213" t="n">
        <f aca="false">SUM(G115:J115)</f>
        <v>16</v>
      </c>
      <c r="L115" s="214" t="e">
        <f aca="false">IF(B115="",VLOOKUP(C115,INSUMOS_DIVERSOS,4,FALSE()),IF(B115="CODEVASF",VLOOKUP(C115,INSUMOS_CODEVASF,4,FALSE()),VLOOKUP(C115,INSUMOS_SEINFRA,4,FALSE())))</f>
        <v>#REF!</v>
      </c>
      <c r="M115" s="214" t="e">
        <f aca="false">ROUND(K115*L115,2)</f>
        <v>#REF!</v>
      </c>
      <c r="N115" s="215"/>
    </row>
    <row r="116" s="207" customFormat="true" ht="19.9" hidden="false" customHeight="true" outlineLevel="0" collapsed="false">
      <c r="A116" s="208"/>
      <c r="B116" s="209" t="s">
        <v>1095</v>
      </c>
      <c r="C116" s="210" t="s">
        <v>1173</v>
      </c>
      <c r="D116" s="211" t="e">
        <f aca="false">IF(B116="",VLOOKUP(C116,INSUMOS_DIVERSOS,2,FALSE()),IF(B116="CODEVASF",VLOOKUP(C116,INSUMOS_CODEVASF,2,FALSE()),VLOOKUP(C116,INSUMOS_SEINFRA,2,FALSE())))</f>
        <v>#REF!</v>
      </c>
      <c r="E116" s="212" t="e">
        <f aca="false">IF(B116="",VLOOKUP(C116,INSUMOS_DIVERSOS,3,FALSE()),IF(B116="CODEVASF",VLOOKUP(C116,INSUMOS_CODEVASF,3,FALSE()),VLOOKUP(C116,INSUMOS_SEINFRA,3,FALSE())))</f>
        <v>#REF!</v>
      </c>
      <c r="F116" s="213" t="n">
        <v>0</v>
      </c>
      <c r="G116" s="213" t="n">
        <v>0</v>
      </c>
      <c r="H116" s="213" t="n">
        <v>0</v>
      </c>
      <c r="I116" s="213" t="n">
        <v>0</v>
      </c>
      <c r="J116" s="213" t="n">
        <v>16</v>
      </c>
      <c r="K116" s="213" t="n">
        <f aca="false">SUM(G116:J116)</f>
        <v>16</v>
      </c>
      <c r="L116" s="214" t="e">
        <f aca="false">IF(B116="",VLOOKUP(C116,INSUMOS_DIVERSOS,4,FALSE()),IF(B116="CODEVASF",VLOOKUP(C116,INSUMOS_CODEVASF,4,FALSE()),VLOOKUP(C116,INSUMOS_SEINFRA,4,FALSE())))</f>
        <v>#REF!</v>
      </c>
      <c r="M116" s="214" t="e">
        <f aca="false">ROUND(K116*L116,2)</f>
        <v>#REF!</v>
      </c>
      <c r="N116" s="215"/>
    </row>
    <row r="117" s="207" customFormat="true" ht="19.9" hidden="false" customHeight="true" outlineLevel="0" collapsed="false">
      <c r="A117" s="208"/>
      <c r="B117" s="209"/>
      <c r="C117" s="210" t="s">
        <v>1174</v>
      </c>
      <c r="D117" s="211" t="e">
        <f aca="false">IF(B117="",VLOOKUP(C117,INSUMOS_DIVERSOS,2,FALSE()),IF(B117="CODEVASF",VLOOKUP(C117,INSUMOS_CODEVASF,2,FALSE()),VLOOKUP(C117,INSUMOS_SEINFRA,2,FALSE())))</f>
        <v>#REF!</v>
      </c>
      <c r="E117" s="212" t="e">
        <f aca="false">IF(B117="",VLOOKUP(C117,INSUMOS_DIVERSOS,3,FALSE()),IF(B117="CODEVASF",VLOOKUP(C117,INSUMOS_CODEVASF,3,FALSE()),VLOOKUP(C117,INSUMOS_SEINFRA,3,FALSE())))</f>
        <v>#REF!</v>
      </c>
      <c r="F117" s="213" t="n">
        <v>0</v>
      </c>
      <c r="G117" s="213" t="n">
        <v>0</v>
      </c>
      <c r="H117" s="213" t="n">
        <v>0</v>
      </c>
      <c r="I117" s="213" t="n">
        <v>0</v>
      </c>
      <c r="J117" s="213" t="n">
        <v>12.2</v>
      </c>
      <c r="K117" s="213" t="n">
        <f aca="false">SUM(G117:J117)</f>
        <v>12.2</v>
      </c>
      <c r="L117" s="214" t="e">
        <f aca="false">IF(B117="",VLOOKUP(C117,INSUMOS_DIVERSOS,4,FALSE()),IF(B117="CODEVASF",VLOOKUP(C117,INSUMOS_CODEVASF,4,FALSE()),VLOOKUP(C117,INSUMOS_SEINFRA,4,FALSE())))</f>
        <v>#REF!</v>
      </c>
      <c r="M117" s="214" t="e">
        <f aca="false">ROUND(K117*L117,2)</f>
        <v>#REF!</v>
      </c>
      <c r="N117" s="215"/>
    </row>
    <row r="118" s="207" customFormat="true" ht="30" hidden="false" customHeight="true" outlineLevel="0" collapsed="false">
      <c r="A118" s="208"/>
      <c r="B118" s="209"/>
      <c r="C118" s="210" t="s">
        <v>1175</v>
      </c>
      <c r="D118" s="211" t="e">
        <f aca="false">IF(B118="",VLOOKUP(C118,INSUMOS_DIVERSOS,2,FALSE()),IF(B118="CODEVASF",VLOOKUP(C118,INSUMOS_CODEVASF,2,FALSE()),VLOOKUP(C118,INSUMOS_SEINFRA,2,FALSE())))</f>
        <v>#REF!</v>
      </c>
      <c r="E118" s="212" t="e">
        <f aca="false">IF(B118="",VLOOKUP(C118,INSUMOS_DIVERSOS,3,FALSE()),IF(B118="CODEVASF",VLOOKUP(C118,INSUMOS_CODEVASF,3,FALSE()),VLOOKUP(C118,INSUMOS_SEINFRA,3,FALSE())))</f>
        <v>#REF!</v>
      </c>
      <c r="F118" s="213" t="n">
        <v>0</v>
      </c>
      <c r="G118" s="213" t="n">
        <v>0</v>
      </c>
      <c r="H118" s="213" t="n">
        <v>0</v>
      </c>
      <c r="I118" s="213" t="n">
        <v>0</v>
      </c>
      <c r="J118" s="213" t="n">
        <v>3</v>
      </c>
      <c r="K118" s="213" t="n">
        <f aca="false">SUM(G118:J118)</f>
        <v>3</v>
      </c>
      <c r="L118" s="214" t="e">
        <f aca="false">IF(B118="",VLOOKUP(C118,INSUMOS_DIVERSOS,4,FALSE()),IF(B118="CODEVASF",VLOOKUP(C118,INSUMOS_CODEVASF,4,FALSE()),VLOOKUP(C118,INSUMOS_SEINFRA,4,FALSE())))</f>
        <v>#REF!</v>
      </c>
      <c r="M118" s="214" t="e">
        <f aca="false">ROUND(K118*L118,2)</f>
        <v>#REF!</v>
      </c>
      <c r="N118" s="215"/>
    </row>
    <row r="119" s="207" customFormat="true" ht="19.9" hidden="false" customHeight="true" outlineLevel="0" collapsed="false">
      <c r="A119" s="208"/>
      <c r="B119" s="209"/>
      <c r="C119" s="210" t="s">
        <v>1176</v>
      </c>
      <c r="D119" s="211" t="e">
        <f aca="false">IF(B119="",VLOOKUP(C119,INSUMOS_DIVERSOS,2,FALSE()),IF(B119="CODEVASF",VLOOKUP(C119,INSUMOS_CODEVASF,2,FALSE()),VLOOKUP(C119,INSUMOS_SEINFRA,2,FALSE())))</f>
        <v>#REF!</v>
      </c>
      <c r="E119" s="212" t="e">
        <f aca="false">IF(B119="",VLOOKUP(C119,INSUMOS_DIVERSOS,3,FALSE()),IF(B119="CODEVASF",VLOOKUP(C119,INSUMOS_CODEVASF,3,FALSE()),VLOOKUP(C119,INSUMOS_SEINFRA,3,FALSE())))</f>
        <v>#REF!</v>
      </c>
      <c r="F119" s="213" t="n">
        <v>0</v>
      </c>
      <c r="G119" s="213" t="n">
        <v>0</v>
      </c>
      <c r="H119" s="213" t="n">
        <v>0</v>
      </c>
      <c r="I119" s="213" t="n">
        <v>0</v>
      </c>
      <c r="J119" s="213" t="n">
        <v>1</v>
      </c>
      <c r="K119" s="213" t="n">
        <f aca="false">SUM(G119:J119)</f>
        <v>1</v>
      </c>
      <c r="L119" s="214" t="e">
        <f aca="false">IF(B119="",VLOOKUP(C119,INSUMOS_DIVERSOS,4,FALSE()),IF(B119="CODEVASF",VLOOKUP(C119,INSUMOS_CODEVASF,4,FALSE()),VLOOKUP(C119,INSUMOS_SEINFRA,4,FALSE())))</f>
        <v>#REF!</v>
      </c>
      <c r="M119" s="214" t="e">
        <f aca="false">ROUND(K119*L119,2)</f>
        <v>#REF!</v>
      </c>
      <c r="N119" s="215"/>
    </row>
    <row r="120" s="207" customFormat="true" ht="19.9" hidden="false" customHeight="true" outlineLevel="0" collapsed="false">
      <c r="A120" s="208"/>
      <c r="B120" s="209"/>
      <c r="C120" s="210" t="s">
        <v>1177</v>
      </c>
      <c r="D120" s="211" t="e">
        <f aca="false">IF(B120="",VLOOKUP(C120,INSUMOS_DIVERSOS,2,FALSE()),IF(B120="CODEVASF",VLOOKUP(C120,INSUMOS_CODEVASF,2,FALSE()),VLOOKUP(C120,INSUMOS_SEINFRA,2,FALSE())))</f>
        <v>#REF!</v>
      </c>
      <c r="E120" s="212" t="e">
        <f aca="false">IF(B120="",VLOOKUP(C120,INSUMOS_DIVERSOS,3,FALSE()),IF(B120="CODEVASF",VLOOKUP(C120,INSUMOS_CODEVASF,3,FALSE()),VLOOKUP(C120,INSUMOS_SEINFRA,3,FALSE())))</f>
        <v>#REF!</v>
      </c>
      <c r="F120" s="213" t="n">
        <v>0</v>
      </c>
      <c r="G120" s="213" t="n">
        <v>0</v>
      </c>
      <c r="H120" s="213" t="n">
        <v>0</v>
      </c>
      <c r="I120" s="213" t="n">
        <v>0</v>
      </c>
      <c r="J120" s="213" t="n">
        <v>1</v>
      </c>
      <c r="K120" s="213" t="n">
        <f aca="false">SUM(G120:J120)</f>
        <v>1</v>
      </c>
      <c r="L120" s="214" t="e">
        <f aca="false">IF(B120="",VLOOKUP(C120,INSUMOS_DIVERSOS,4,FALSE()),IF(B120="CODEVASF",VLOOKUP(C120,INSUMOS_CODEVASF,4,FALSE()),VLOOKUP(C120,INSUMOS_SEINFRA,4,FALSE())))</f>
        <v>#REF!</v>
      </c>
      <c r="M120" s="214" t="e">
        <f aca="false">ROUND(K120*L120,2)</f>
        <v>#REF!</v>
      </c>
      <c r="N120" s="215"/>
    </row>
    <row r="121" s="223" customFormat="true" ht="19.9" hidden="false" customHeight="true" outlineLevel="0" collapsed="false">
      <c r="A121" s="216"/>
      <c r="B121" s="217"/>
      <c r="C121" s="218"/>
      <c r="D121" s="202" t="s">
        <v>1178</v>
      </c>
      <c r="E121" s="219"/>
      <c r="F121" s="220"/>
      <c r="G121" s="220"/>
      <c r="H121" s="220"/>
      <c r="I121" s="220"/>
      <c r="J121" s="220"/>
      <c r="K121" s="220"/>
      <c r="L121" s="221"/>
      <c r="M121" s="221"/>
      <c r="N121" s="222"/>
    </row>
    <row r="122" s="207" customFormat="true" ht="19.9" hidden="false" customHeight="true" outlineLevel="0" collapsed="false">
      <c r="A122" s="208"/>
      <c r="B122" s="209" t="s">
        <v>1095</v>
      </c>
      <c r="C122" s="210" t="s">
        <v>1159</v>
      </c>
      <c r="D122" s="211" t="e">
        <f aca="false">IF(B122="",VLOOKUP(C122,INSUMOS_DIVERSOS,2,FALSE()),IF(B122="CODEVASF",VLOOKUP(C122,INSUMOS_CODEVASF,2,FALSE()),VLOOKUP(C122,INSUMOS_SEINFRA,2,FALSE())))</f>
        <v>#REF!</v>
      </c>
      <c r="E122" s="212" t="e">
        <f aca="false">IF(B122="",VLOOKUP(C122,INSUMOS_DIVERSOS,3,FALSE()),IF(B122="CODEVASF",VLOOKUP(C122,INSUMOS_CODEVASF,3,FALSE()),VLOOKUP(C122,INSUMOS_SEINFRA,3,FALSE())))</f>
        <v>#REF!</v>
      </c>
      <c r="F122" s="213" t="n">
        <v>0</v>
      </c>
      <c r="G122" s="213" t="n">
        <v>0</v>
      </c>
      <c r="H122" s="213" t="n">
        <v>0</v>
      </c>
      <c r="I122" s="213" t="n">
        <v>0</v>
      </c>
      <c r="J122" s="213" t="n">
        <v>3</v>
      </c>
      <c r="K122" s="213" t="n">
        <f aca="false">SUM(G122:J122)</f>
        <v>3</v>
      </c>
      <c r="L122" s="214" t="e">
        <f aca="false">IF(B122="",VLOOKUP(C122,INSUMOS_DIVERSOS,4,FALSE()),IF(B122="CODEVASF",VLOOKUP(C122,INSUMOS_CODEVASF,4,FALSE()),VLOOKUP(C122,INSUMOS_SEINFRA,4,FALSE())))</f>
        <v>#REF!</v>
      </c>
      <c r="M122" s="214" t="e">
        <f aca="false">ROUND(K122*L122,2)</f>
        <v>#REF!</v>
      </c>
      <c r="N122" s="215"/>
    </row>
    <row r="123" s="207" customFormat="true" ht="19.9" hidden="false" customHeight="true" outlineLevel="0" collapsed="false">
      <c r="A123" s="208"/>
      <c r="B123" s="209" t="s">
        <v>1095</v>
      </c>
      <c r="C123" s="210" t="s">
        <v>610</v>
      </c>
      <c r="D123" s="211" t="e">
        <f aca="false">IF(B123="",VLOOKUP(C123,INSUMOS_DIVERSOS,2,FALSE()),IF(B123="CODEVASF",VLOOKUP(C123,INSUMOS_CODEVASF,2,FALSE()),VLOOKUP(C123,INSUMOS_SEINFRA,2,FALSE())))</f>
        <v>#REF!</v>
      </c>
      <c r="E123" s="212" t="e">
        <f aca="false">IF(B123="",VLOOKUP(C123,INSUMOS_DIVERSOS,3,FALSE()),IF(B123="CODEVASF",VLOOKUP(C123,INSUMOS_CODEVASF,3,FALSE()),VLOOKUP(C123,INSUMOS_SEINFRA,3,FALSE())))</f>
        <v>#REF!</v>
      </c>
      <c r="F123" s="213" t="n">
        <v>0</v>
      </c>
      <c r="G123" s="213" t="n">
        <v>0</v>
      </c>
      <c r="H123" s="213" t="n">
        <v>0</v>
      </c>
      <c r="I123" s="213" t="n">
        <v>0</v>
      </c>
      <c r="J123" s="213" t="n">
        <v>3</v>
      </c>
      <c r="K123" s="213" t="n">
        <f aca="false">SUM(G123:J123)</f>
        <v>3</v>
      </c>
      <c r="L123" s="214" t="e">
        <f aca="false">IF(B123="",VLOOKUP(C123,INSUMOS_DIVERSOS,4,FALSE()),IF(B123="CODEVASF",VLOOKUP(C123,INSUMOS_CODEVASF,4,FALSE()),VLOOKUP(C123,INSUMOS_SEINFRA,4,FALSE())))</f>
        <v>#REF!</v>
      </c>
      <c r="M123" s="214" t="e">
        <f aca="false">ROUND(K123*L123,2)</f>
        <v>#REF!</v>
      </c>
      <c r="N123" s="215"/>
    </row>
    <row r="124" s="207" customFormat="true" ht="19.9" hidden="false" customHeight="true" outlineLevel="0" collapsed="false">
      <c r="A124" s="208"/>
      <c r="B124" s="209" t="s">
        <v>1095</v>
      </c>
      <c r="C124" s="210" t="s">
        <v>1140</v>
      </c>
      <c r="D124" s="211" t="e">
        <f aca="false">IF(B124="",VLOOKUP(C124,INSUMOS_DIVERSOS,2,FALSE()),IF(B124="CODEVASF",VLOOKUP(C124,INSUMOS_CODEVASF,2,FALSE()),VLOOKUP(C124,INSUMOS_SEINFRA,2,FALSE())))</f>
        <v>#REF!</v>
      </c>
      <c r="E124" s="212" t="e">
        <f aca="false">IF(B124="",VLOOKUP(C124,INSUMOS_DIVERSOS,3,FALSE()),IF(B124="CODEVASF",VLOOKUP(C124,INSUMOS_CODEVASF,3,FALSE()),VLOOKUP(C124,INSUMOS_SEINFRA,3,FALSE())))</f>
        <v>#REF!</v>
      </c>
      <c r="F124" s="213" t="n">
        <v>0</v>
      </c>
      <c r="G124" s="213" t="n">
        <v>0</v>
      </c>
      <c r="H124" s="213" t="n">
        <v>0</v>
      </c>
      <c r="I124" s="213" t="n">
        <v>0</v>
      </c>
      <c r="J124" s="213" t="n">
        <v>3</v>
      </c>
      <c r="K124" s="213" t="n">
        <f aca="false">SUM(G124:J124)</f>
        <v>3</v>
      </c>
      <c r="L124" s="214" t="e">
        <f aca="false">IF(B124="",VLOOKUP(C124,INSUMOS_DIVERSOS,4,FALSE()),IF(B124="CODEVASF",VLOOKUP(C124,INSUMOS_CODEVASF,4,FALSE()),VLOOKUP(C124,INSUMOS_SEINFRA,4,FALSE())))</f>
        <v>#REF!</v>
      </c>
      <c r="M124" s="214" t="e">
        <f aca="false">ROUND(K124*L124,2)</f>
        <v>#REF!</v>
      </c>
      <c r="N124" s="215"/>
    </row>
    <row r="125" s="207" customFormat="true" ht="19.9" hidden="false" customHeight="true" outlineLevel="0" collapsed="false">
      <c r="A125" s="208"/>
      <c r="B125" s="209" t="s">
        <v>1132</v>
      </c>
      <c r="C125" s="210" t="s">
        <v>1179</v>
      </c>
      <c r="D125" s="211" t="e">
        <f aca="false">IF(B125="",VLOOKUP(C125,INSUMOS_DIVERSOS,2,FALSE()),IF(B125="CODEVASF",VLOOKUP(C125,INSUMOS_CODEVASF,2,FALSE()),VLOOKUP(C125,INSUMOS_SEINFRA,2,FALSE())))</f>
        <v>#REF!</v>
      </c>
      <c r="E125" s="212" t="e">
        <f aca="false">IF(B125="",VLOOKUP(C125,INSUMOS_DIVERSOS,3,FALSE()),IF(B125="CODEVASF",VLOOKUP(C125,INSUMOS_CODEVASF,3,FALSE()),VLOOKUP(C125,INSUMOS_SEINFRA,3,FALSE())))</f>
        <v>#REF!</v>
      </c>
      <c r="F125" s="213" t="n">
        <v>0</v>
      </c>
      <c r="G125" s="213" t="n">
        <v>0</v>
      </c>
      <c r="H125" s="213" t="n">
        <v>0</v>
      </c>
      <c r="I125" s="213" t="n">
        <v>0</v>
      </c>
      <c r="J125" s="213" t="n">
        <v>3</v>
      </c>
      <c r="K125" s="213" t="n">
        <f aca="false">SUM(G125:J125)</f>
        <v>3</v>
      </c>
      <c r="L125" s="214" t="e">
        <f aca="false">IF(B125="",VLOOKUP(C125,INSUMOS_DIVERSOS,4,FALSE()),IF(B125="CODEVASF",VLOOKUP(C125,INSUMOS_CODEVASF,4,FALSE()),VLOOKUP(C125,INSUMOS_SEINFRA,4,FALSE())))</f>
        <v>#REF!</v>
      </c>
      <c r="M125" s="214" t="e">
        <f aca="false">ROUND(K125*L125,2)</f>
        <v>#REF!</v>
      </c>
      <c r="N125" s="215"/>
    </row>
    <row r="126" s="207" customFormat="true" ht="19.9" hidden="false" customHeight="true" outlineLevel="0" collapsed="false">
      <c r="A126" s="208"/>
      <c r="B126" s="209" t="s">
        <v>1095</v>
      </c>
      <c r="C126" s="210" t="s">
        <v>607</v>
      </c>
      <c r="D126" s="211" t="e">
        <f aca="false">IF(B126="",VLOOKUP(C126,INSUMOS_DIVERSOS,2,FALSE()),IF(B126="CODEVASF",VLOOKUP(C126,INSUMOS_CODEVASF,2,FALSE()),VLOOKUP(C126,INSUMOS_SEINFRA,2,FALSE())))</f>
        <v>#REF!</v>
      </c>
      <c r="E126" s="212" t="e">
        <f aca="false">IF(B126="",VLOOKUP(C126,INSUMOS_DIVERSOS,3,FALSE()),IF(B126="CODEVASF",VLOOKUP(C126,INSUMOS_CODEVASF,3,FALSE()),VLOOKUP(C126,INSUMOS_SEINFRA,3,FALSE())))</f>
        <v>#REF!</v>
      </c>
      <c r="F126" s="213" t="n">
        <v>0</v>
      </c>
      <c r="G126" s="213" t="n">
        <v>0</v>
      </c>
      <c r="H126" s="213" t="n">
        <v>0</v>
      </c>
      <c r="I126" s="213" t="n">
        <v>0</v>
      </c>
      <c r="J126" s="213" t="n">
        <v>3</v>
      </c>
      <c r="K126" s="213" t="n">
        <f aca="false">SUM(G126:J126)</f>
        <v>3</v>
      </c>
      <c r="L126" s="214" t="e">
        <f aca="false">IF(B126="",VLOOKUP(C126,INSUMOS_DIVERSOS,4,FALSE()),IF(B126="CODEVASF",VLOOKUP(C126,INSUMOS_CODEVASF,4,FALSE()),VLOOKUP(C126,INSUMOS_SEINFRA,4,FALSE())))</f>
        <v>#REF!</v>
      </c>
      <c r="M126" s="214" t="e">
        <f aca="false">ROUND(K126*L126,2)</f>
        <v>#REF!</v>
      </c>
      <c r="N126" s="215"/>
    </row>
    <row r="127" s="207" customFormat="true" ht="19.9" hidden="false" customHeight="true" outlineLevel="0" collapsed="false">
      <c r="A127" s="208"/>
      <c r="B127" s="209" t="s">
        <v>1095</v>
      </c>
      <c r="C127" s="210" t="s">
        <v>1160</v>
      </c>
      <c r="D127" s="211" t="e">
        <f aca="false">IF(B127="",VLOOKUP(C127,INSUMOS_DIVERSOS,2,FALSE()),IF(B127="CODEVASF",VLOOKUP(C127,INSUMOS_CODEVASF,2,FALSE()),VLOOKUP(C127,INSUMOS_SEINFRA,2,FALSE())))</f>
        <v>#REF!</v>
      </c>
      <c r="E127" s="212" t="e">
        <f aca="false">IF(B127="",VLOOKUP(C127,INSUMOS_DIVERSOS,3,FALSE()),IF(B127="CODEVASF",VLOOKUP(C127,INSUMOS_CODEVASF,3,FALSE()),VLOOKUP(C127,INSUMOS_SEINFRA,3,FALSE())))</f>
        <v>#REF!</v>
      </c>
      <c r="F127" s="213" t="n">
        <v>0</v>
      </c>
      <c r="G127" s="213" t="n">
        <v>0</v>
      </c>
      <c r="H127" s="213" t="n">
        <v>0</v>
      </c>
      <c r="I127" s="213" t="n">
        <v>0</v>
      </c>
      <c r="J127" s="213" t="n">
        <v>2</v>
      </c>
      <c r="K127" s="213" t="n">
        <f aca="false">SUM(G127:J127)</f>
        <v>2</v>
      </c>
      <c r="L127" s="214" t="e">
        <f aca="false">IF(B127="",VLOOKUP(C127,INSUMOS_DIVERSOS,4,FALSE()),IF(B127="CODEVASF",VLOOKUP(C127,INSUMOS_CODEVASF,4,FALSE()),VLOOKUP(C127,INSUMOS_SEINFRA,4,FALSE())))</f>
        <v>#REF!</v>
      </c>
      <c r="M127" s="214" t="e">
        <f aca="false">ROUND(K127*L127,2)</f>
        <v>#REF!</v>
      </c>
      <c r="N127" s="215"/>
    </row>
    <row r="128" s="207" customFormat="true" ht="19.9" hidden="false" customHeight="true" outlineLevel="0" collapsed="false">
      <c r="A128" s="208"/>
      <c r="B128" s="209" t="s">
        <v>1095</v>
      </c>
      <c r="C128" s="210" t="s">
        <v>1158</v>
      </c>
      <c r="D128" s="211" t="e">
        <f aca="false">IF(B128="",VLOOKUP(C128,INSUMOS_DIVERSOS,2,FALSE()),IF(B128="CODEVASF",VLOOKUP(C128,INSUMOS_CODEVASF,2,FALSE()),VLOOKUP(C128,INSUMOS_SEINFRA,2,FALSE())))</f>
        <v>#REF!</v>
      </c>
      <c r="E128" s="212" t="e">
        <f aca="false">IF(B128="",VLOOKUP(C128,INSUMOS_DIVERSOS,3,FALSE()),IF(B128="CODEVASF",VLOOKUP(C128,INSUMOS_CODEVASF,3,FALSE()),VLOOKUP(C128,INSUMOS_SEINFRA,3,FALSE())))</f>
        <v>#REF!</v>
      </c>
      <c r="F128" s="213" t="n">
        <v>0</v>
      </c>
      <c r="G128" s="213" t="n">
        <v>0</v>
      </c>
      <c r="H128" s="213" t="n">
        <v>0</v>
      </c>
      <c r="I128" s="213" t="n">
        <v>0</v>
      </c>
      <c r="J128" s="213" t="n">
        <v>16</v>
      </c>
      <c r="K128" s="213" t="n">
        <f aca="false">SUM(G128:J128)</f>
        <v>16</v>
      </c>
      <c r="L128" s="214" t="e">
        <f aca="false">IF(B128="",VLOOKUP(C128,INSUMOS_DIVERSOS,4,FALSE()),IF(B128="CODEVASF",VLOOKUP(C128,INSUMOS_CODEVASF,4,FALSE()),VLOOKUP(C128,INSUMOS_SEINFRA,4,FALSE())))</f>
        <v>#REF!</v>
      </c>
      <c r="M128" s="214" t="e">
        <f aca="false">ROUND(K128*L128,2)</f>
        <v>#REF!</v>
      </c>
      <c r="N128" s="215"/>
    </row>
    <row r="129" customFormat="false" ht="19.9" hidden="false" customHeight="true" outlineLevel="0" collapsed="false">
      <c r="B129" s="209" t="s">
        <v>1095</v>
      </c>
      <c r="C129" s="176" t="s">
        <v>1145</v>
      </c>
      <c r="D129" s="211" t="e">
        <f aca="false">IF(B129="",VLOOKUP(C129,INSUMOS_DIVERSOS,2,FALSE()),IF(B129="CODEVASF",VLOOKUP(C129,INSUMOS_CODEVASF,2,FALSE()),VLOOKUP(C129,INSUMOS_SEINFRA,2,FALSE())))</f>
        <v>#REF!</v>
      </c>
      <c r="E129" s="212" t="e">
        <f aca="false">IF(B129="",VLOOKUP(C129,INSUMOS_DIVERSOS,3,FALSE()),IF(B129="CODEVASF",VLOOKUP(C129,INSUMOS_CODEVASF,3,FALSE()),VLOOKUP(C129,INSUMOS_SEINFRA,3,FALSE())))</f>
        <v>#REF!</v>
      </c>
      <c r="F129" s="213" t="n">
        <v>0</v>
      </c>
      <c r="G129" s="213" t="n">
        <v>0</v>
      </c>
      <c r="H129" s="213" t="n">
        <v>0</v>
      </c>
      <c r="I129" s="213" t="n">
        <v>0</v>
      </c>
      <c r="J129" s="178" t="n">
        <v>72</v>
      </c>
      <c r="K129" s="213" t="n">
        <f aca="false">SUM(G129:J129)</f>
        <v>72</v>
      </c>
      <c r="L129" s="214" t="e">
        <f aca="false">IF(B129="",VLOOKUP(C129,INSUMOS_DIVERSOS,4,FALSE()),IF(B129="CODEVASF",VLOOKUP(C129,INSUMOS_CODEVASF,4,FALSE()),VLOOKUP(C129,INSUMOS_SEINFRA,4,FALSE())))</f>
        <v>#REF!</v>
      </c>
      <c r="M129" s="214" t="e">
        <f aca="false">ROUND(K129*L129,2)</f>
        <v>#REF!</v>
      </c>
    </row>
    <row r="130" customFormat="false" ht="19.9" hidden="false" customHeight="true" outlineLevel="0" collapsed="false">
      <c r="B130" s="209" t="s">
        <v>1095</v>
      </c>
      <c r="C130" s="176" t="s">
        <v>1147</v>
      </c>
      <c r="D130" s="211" t="e">
        <f aca="false">IF(B130="",VLOOKUP(C130,INSUMOS_DIVERSOS,2,FALSE()),IF(B130="CODEVASF",VLOOKUP(C130,INSUMOS_CODEVASF,2,FALSE()),VLOOKUP(C130,INSUMOS_SEINFRA,2,FALSE())))</f>
        <v>#REF!</v>
      </c>
      <c r="E130" s="212" t="e">
        <f aca="false">IF(B130="",VLOOKUP(C130,INSUMOS_DIVERSOS,3,FALSE()),IF(B130="CODEVASF",VLOOKUP(C130,INSUMOS_CODEVASF,3,FALSE()),VLOOKUP(C130,INSUMOS_SEINFRA,3,FALSE())))</f>
        <v>#REF!</v>
      </c>
      <c r="F130" s="213" t="n">
        <v>0</v>
      </c>
      <c r="G130" s="213" t="n">
        <v>0</v>
      </c>
      <c r="H130" s="213" t="n">
        <v>0</v>
      </c>
      <c r="I130" s="213" t="n">
        <v>0</v>
      </c>
      <c r="J130" s="178" t="n">
        <v>9</v>
      </c>
      <c r="K130" s="213" t="n">
        <f aca="false">SUM(G130:J130)</f>
        <v>9</v>
      </c>
      <c r="L130" s="214" t="e">
        <f aca="false">IF(B130="",VLOOKUP(C130,INSUMOS_DIVERSOS,4,FALSE()),IF(B130="CODEVASF",VLOOKUP(C130,INSUMOS_CODEVASF,4,FALSE()),VLOOKUP(C130,INSUMOS_SEINFRA,4,FALSE())))</f>
        <v>#REF!</v>
      </c>
      <c r="M130" s="214" t="e">
        <f aca="false">ROUND(K130*L130,2)</f>
        <v>#REF!</v>
      </c>
    </row>
    <row r="131" s="223" customFormat="true" ht="19.9" hidden="false" customHeight="true" outlineLevel="0" collapsed="false">
      <c r="A131" s="216"/>
      <c r="B131" s="217"/>
      <c r="C131" s="218"/>
      <c r="D131" s="202" t="s">
        <v>1180</v>
      </c>
      <c r="E131" s="219"/>
      <c r="F131" s="220"/>
      <c r="G131" s="220"/>
      <c r="H131" s="220"/>
      <c r="I131" s="220"/>
      <c r="J131" s="220"/>
      <c r="K131" s="220"/>
      <c r="L131" s="221"/>
      <c r="M131" s="221"/>
      <c r="N131" s="222"/>
    </row>
    <row r="132" customFormat="false" ht="69.95" hidden="false" customHeight="true" outlineLevel="0" collapsed="false">
      <c r="B132" s="176" t="s">
        <v>1132</v>
      </c>
      <c r="C132" s="176" t="s">
        <v>1181</v>
      </c>
      <c r="D132" s="211" t="e">
        <f aca="false">IF(B132="",VLOOKUP(C132,INSUMOS_DIVERSOS,2,FALSE()),IF(B132="CODEVASF",VLOOKUP(C132,INSUMOS_CODEVASF,2,FALSE()),VLOOKUP(C132,INSUMOS_SEINFRA,2,FALSE())))</f>
        <v>#REF!</v>
      </c>
      <c r="E132" s="212" t="e">
        <f aca="false">IF(B132="",VLOOKUP(C132,INSUMOS_DIVERSOS,3,FALSE()),IF(B132="CODEVASF",VLOOKUP(C132,INSUMOS_CODEVASF,3,FALSE()),VLOOKUP(C132,INSUMOS_SEINFRA,3,FALSE())))</f>
        <v>#REF!</v>
      </c>
      <c r="F132" s="213" t="n">
        <v>0</v>
      </c>
      <c r="G132" s="213" t="n">
        <v>0</v>
      </c>
      <c r="H132" s="213" t="n">
        <v>0</v>
      </c>
      <c r="I132" s="213" t="n">
        <v>0</v>
      </c>
      <c r="J132" s="213" t="n">
        <v>0.96</v>
      </c>
      <c r="K132" s="213" t="n">
        <f aca="false">SUM(G132:J132)</f>
        <v>0.96</v>
      </c>
      <c r="L132" s="214" t="e">
        <f aca="false">IF(B132="",VLOOKUP(C132,INSUMOS_DIVERSOS,4,FALSE()),IF(B132="CODEVASF",VLOOKUP(C132,INSUMOS_CODEVASF,4,FALSE()),VLOOKUP(C132,INSUMOS_SEINFRA,4,FALSE())))</f>
        <v>#REF!</v>
      </c>
      <c r="M132" s="214" t="e">
        <f aca="false">ROUND(K132*L132,2)</f>
        <v>#REF!</v>
      </c>
    </row>
    <row r="133" customFormat="false" ht="19.9" hidden="false" customHeight="true" outlineLevel="0" collapsed="false">
      <c r="B133" s="176" t="s">
        <v>1095</v>
      </c>
      <c r="C133" s="176" t="s">
        <v>867</v>
      </c>
      <c r="D133" s="211" t="e">
        <f aca="false">IF(B133="",VLOOKUP(C133,INSUMOS_DIVERSOS,2,FALSE()),IF(B133="CODEVASF",VLOOKUP(C133,INSUMOS_CODEVASF,2,FALSE()),VLOOKUP(C133,INSUMOS_SEINFRA,2,FALSE())))</f>
        <v>#REF!</v>
      </c>
      <c r="E133" s="212" t="e">
        <f aca="false">IF(B133="",VLOOKUP(C133,INSUMOS_DIVERSOS,3,FALSE()),IF(B133="CODEVASF",VLOOKUP(C133,INSUMOS_CODEVASF,3,FALSE()),VLOOKUP(C133,INSUMOS_SEINFRA,3,FALSE())))</f>
        <v>#REF!</v>
      </c>
      <c r="F133" s="213" t="n">
        <v>0</v>
      </c>
      <c r="G133" s="213" t="n">
        <v>0</v>
      </c>
      <c r="H133" s="213" t="n">
        <v>0</v>
      </c>
      <c r="I133" s="213" t="n">
        <v>0</v>
      </c>
      <c r="J133" s="178" t="n">
        <f aca="false">K132*3*85.6</f>
        <v>246.528</v>
      </c>
      <c r="K133" s="213" t="n">
        <f aca="false">SUM(G133:J133)</f>
        <v>246.528</v>
      </c>
      <c r="L133" s="214" t="e">
        <f aca="false">IF(B133="",VLOOKUP(C133,INSUMOS_DIVERSOS,4,FALSE()),IF(B133="CODEVASF",VLOOKUP(C133,INSUMOS_CODEVASF,4,FALSE()),VLOOKUP(C133,INSUMOS_SEINFRA,4,FALSE())))</f>
        <v>#REF!</v>
      </c>
      <c r="M133" s="214" t="e">
        <f aca="false">ROUND(J133*L133,2)</f>
        <v>#REF!</v>
      </c>
    </row>
    <row r="134" s="223" customFormat="true" ht="19.9" hidden="false" customHeight="true" outlineLevel="0" collapsed="false">
      <c r="A134" s="216"/>
      <c r="B134" s="217"/>
      <c r="C134" s="218"/>
      <c r="D134" s="202" t="s">
        <v>1182</v>
      </c>
      <c r="E134" s="219"/>
      <c r="F134" s="220"/>
      <c r="G134" s="220"/>
      <c r="H134" s="220"/>
      <c r="I134" s="220"/>
      <c r="J134" s="220"/>
      <c r="K134" s="220"/>
      <c r="L134" s="221"/>
      <c r="M134" s="221"/>
      <c r="N134" s="222"/>
    </row>
    <row r="135" customFormat="false" ht="60" hidden="false" customHeight="true" outlineLevel="0" collapsed="false">
      <c r="C135" s="176" t="s">
        <v>1183</v>
      </c>
      <c r="D135" s="211" t="e">
        <f aca="false">IF(B135="",VLOOKUP(C135,INSUMOS_DIVERSOS,2,FALSE()),IF(B135="CODEVASF",VLOOKUP(C135,INSUMOS_CODEVASF,2,FALSE()),VLOOKUP(C135,INSUMOS_SEINFRA,2,FALSE())))</f>
        <v>#REF!</v>
      </c>
      <c r="E135" s="212" t="e">
        <f aca="false">IF(B135="",VLOOKUP(C135,INSUMOS_DIVERSOS,3,FALSE()),IF(B135="CODEVASF",VLOOKUP(C135,INSUMOS_CODEVASF,3,FALSE()),VLOOKUP(C135,INSUMOS_SEINFRA,3,FALSE())))</f>
        <v>#REF!</v>
      </c>
      <c r="F135" s="213" t="n">
        <v>0</v>
      </c>
      <c r="G135" s="213" t="n">
        <v>0</v>
      </c>
      <c r="H135" s="213" t="n">
        <v>0</v>
      </c>
      <c r="I135" s="213" t="n">
        <v>0</v>
      </c>
      <c r="J135" s="178" t="n">
        <v>410</v>
      </c>
      <c r="K135" s="213" t="n">
        <f aca="false">SUM(G135:J135)</f>
        <v>410</v>
      </c>
      <c r="L135" s="214" t="e">
        <f aca="false">IF(B135="",VLOOKUP(C135,INSUMOS_DIVERSOS,4,FALSE()),IF(B135="CODEVASF",VLOOKUP(C135,INSUMOS_CODEVASF,4,FALSE()),VLOOKUP(C135,INSUMOS_SEINFRA,4,FALSE())))</f>
        <v>#REF!</v>
      </c>
      <c r="M135" s="214" t="e">
        <f aca="false">ROUND(K135*L135,2)</f>
        <v>#REF!</v>
      </c>
    </row>
    <row r="136" customFormat="false" ht="60" hidden="false" customHeight="true" outlineLevel="0" collapsed="false">
      <c r="C136" s="176" t="s">
        <v>1184</v>
      </c>
      <c r="D136" s="211" t="e">
        <f aca="false">IF(B136="",VLOOKUP(C136,INSUMOS_DIVERSOS,2,FALSE()),IF(B136="CODEVASF",VLOOKUP(C136,INSUMOS_CODEVASF,2,FALSE()),VLOOKUP(C136,INSUMOS_SEINFRA,2,FALSE())))</f>
        <v>#REF!</v>
      </c>
      <c r="E136" s="212" t="e">
        <f aca="false">IF(B136="",VLOOKUP(C136,INSUMOS_DIVERSOS,3,FALSE()),IF(B136="CODEVASF",VLOOKUP(C136,INSUMOS_CODEVASF,3,FALSE()),VLOOKUP(C136,INSUMOS_SEINFRA,3,FALSE())))</f>
        <v>#REF!</v>
      </c>
      <c r="F136" s="213" t="n">
        <v>0</v>
      </c>
      <c r="G136" s="213" t="n">
        <v>0</v>
      </c>
      <c r="H136" s="213" t="n">
        <v>0</v>
      </c>
      <c r="I136" s="213" t="n">
        <v>0</v>
      </c>
      <c r="J136" s="178" t="n">
        <v>90</v>
      </c>
      <c r="K136" s="213" t="n">
        <f aca="false">SUM(G136:J136)</f>
        <v>90</v>
      </c>
      <c r="L136" s="214" t="e">
        <f aca="false">IF(B136="",VLOOKUP(C136,INSUMOS_DIVERSOS,4,FALSE()),IF(B136="CODEVASF",VLOOKUP(C136,INSUMOS_CODEVASF,4,FALSE()),VLOOKUP(C136,INSUMOS_SEINFRA,4,FALSE())))</f>
        <v>#REF!</v>
      </c>
      <c r="M136" s="214" t="e">
        <f aca="false">ROUND(K136*L136,2)</f>
        <v>#REF!</v>
      </c>
    </row>
    <row r="137" customFormat="false" ht="30" hidden="false" customHeight="true" outlineLevel="0" collapsed="false">
      <c r="B137" s="176" t="s">
        <v>1095</v>
      </c>
      <c r="C137" s="176" t="s">
        <v>1058</v>
      </c>
      <c r="D137" s="211" t="e">
        <f aca="false">IF(B137="",VLOOKUP(C137,INSUMOS_DIVERSOS,2,FALSE()),IF(B137="CODEVASF",VLOOKUP(C137,INSUMOS_CODEVASF,2,FALSE()),VLOOKUP(C137,INSUMOS_SEINFRA,2,FALSE())))</f>
        <v>#REF!</v>
      </c>
      <c r="E137" s="212" t="e">
        <f aca="false">IF(B137="",VLOOKUP(C137,INSUMOS_DIVERSOS,3,FALSE()),IF(B137="CODEVASF",VLOOKUP(C137,INSUMOS_CODEVASF,3,FALSE()),VLOOKUP(C137,INSUMOS_SEINFRA,3,FALSE())))</f>
        <v>#REF!</v>
      </c>
      <c r="F137" s="213" t="n">
        <v>0</v>
      </c>
      <c r="G137" s="213" t="n">
        <v>0</v>
      </c>
      <c r="H137" s="213" t="n">
        <v>0</v>
      </c>
      <c r="I137" s="213" t="n">
        <v>0</v>
      </c>
      <c r="J137" s="178" t="n">
        <f aca="false">1301+3317</f>
        <v>4618</v>
      </c>
      <c r="K137" s="213" t="n">
        <f aca="false">SUM(G137:J137)</f>
        <v>4618</v>
      </c>
      <c r="L137" s="214" t="e">
        <f aca="false">IF(B137="",VLOOKUP(C137,INSUMOS_DIVERSOS,4,FALSE()),IF(B137="CODEVASF",VLOOKUP(C137,INSUMOS_CODEVASF,4,FALSE()),VLOOKUP(C137,INSUMOS_SEINFRA,4,FALSE())))</f>
        <v>#REF!</v>
      </c>
      <c r="M137" s="214" t="e">
        <f aca="false">ROUND(K137*L137,2)</f>
        <v>#REF!</v>
      </c>
    </row>
    <row r="138" customFormat="false" ht="30" hidden="false" customHeight="true" outlineLevel="0" collapsed="false">
      <c r="B138" s="176" t="s">
        <v>1095</v>
      </c>
      <c r="C138" s="176" t="s">
        <v>1052</v>
      </c>
      <c r="D138" s="211" t="e">
        <f aca="false">IF(B138="",VLOOKUP(C138,INSUMOS_DIVERSOS,2,FALSE()),IF(B138="CODEVASF",VLOOKUP(C138,INSUMOS_CODEVASF,2,FALSE()),VLOOKUP(C138,INSUMOS_SEINFRA,2,FALSE())))</f>
        <v>#REF!</v>
      </c>
      <c r="E138" s="212" t="e">
        <f aca="false">IF(B138="",VLOOKUP(C138,INSUMOS_DIVERSOS,3,FALSE()),IF(B138="CODEVASF",VLOOKUP(C138,INSUMOS_CODEVASF,3,FALSE()),VLOOKUP(C138,INSUMOS_SEINFRA,3,FALSE())))</f>
        <v>#REF!</v>
      </c>
      <c r="F138" s="213" t="n">
        <v>0</v>
      </c>
      <c r="G138" s="213" t="n">
        <v>0</v>
      </c>
      <c r="H138" s="213" t="n">
        <v>0</v>
      </c>
      <c r="I138" s="213" t="n">
        <v>0</v>
      </c>
      <c r="J138" s="178" t="n">
        <v>208</v>
      </c>
      <c r="K138" s="213" t="n">
        <f aca="false">SUM(G138:J138)</f>
        <v>208</v>
      </c>
      <c r="L138" s="214" t="e">
        <f aca="false">IF(B138="",VLOOKUP(C138,INSUMOS_DIVERSOS,4,FALSE()),IF(B138="CODEVASF",VLOOKUP(C138,INSUMOS_CODEVASF,4,FALSE()),VLOOKUP(C138,INSUMOS_SEINFRA,4,FALSE())))</f>
        <v>#REF!</v>
      </c>
      <c r="M138" s="214" t="e">
        <f aca="false">ROUND(K138*L138,2)</f>
        <v>#REF!</v>
      </c>
    </row>
    <row r="139" customFormat="false" ht="30" hidden="false" customHeight="true" outlineLevel="0" collapsed="false">
      <c r="B139" s="176" t="s">
        <v>1095</v>
      </c>
      <c r="C139" s="176" t="s">
        <v>811</v>
      </c>
      <c r="D139" s="211" t="e">
        <f aca="false">IF(B139="",VLOOKUP(C139,INSUMOS_DIVERSOS,2,FALSE()),IF(B139="CODEVASF",VLOOKUP(C139,INSUMOS_CODEVASF,2,FALSE()),VLOOKUP(C139,INSUMOS_SEINFRA,2,FALSE())))</f>
        <v>#REF!</v>
      </c>
      <c r="E139" s="212" t="e">
        <f aca="false">IF(B139="",VLOOKUP(C139,INSUMOS_DIVERSOS,3,FALSE()),IF(B139="CODEVASF",VLOOKUP(C139,INSUMOS_CODEVASF,3,FALSE()),VLOOKUP(C139,INSUMOS_SEINFRA,3,FALSE())))</f>
        <v>#REF!</v>
      </c>
      <c r="F139" s="213" t="n">
        <v>0</v>
      </c>
      <c r="G139" s="213" t="n">
        <v>0</v>
      </c>
      <c r="H139" s="213" t="n">
        <v>0</v>
      </c>
      <c r="I139" s="213" t="n">
        <v>0</v>
      </c>
      <c r="J139" s="178" t="n">
        <v>410</v>
      </c>
      <c r="K139" s="213" t="n">
        <f aca="false">SUM(G139:J139)</f>
        <v>410</v>
      </c>
      <c r="L139" s="214" t="e">
        <f aca="false">IF(B139="",VLOOKUP(C139,INSUMOS_DIVERSOS,4,FALSE()),IF(B139="CODEVASF",VLOOKUP(C139,INSUMOS_CODEVASF,4,FALSE()),VLOOKUP(C139,INSUMOS_SEINFRA,4,FALSE())))</f>
        <v>#REF!</v>
      </c>
      <c r="M139" s="214" t="e">
        <f aca="false">ROUND(K139*L139,2)</f>
        <v>#REF!</v>
      </c>
    </row>
    <row r="140" customFormat="false" ht="30" hidden="false" customHeight="true" outlineLevel="0" collapsed="false">
      <c r="B140" s="176" t="s">
        <v>1095</v>
      </c>
      <c r="C140" s="176" t="s">
        <v>808</v>
      </c>
      <c r="D140" s="211" t="e">
        <f aca="false">IF(B140="",VLOOKUP(C140,INSUMOS_DIVERSOS,2,FALSE()),IF(B140="CODEVASF",VLOOKUP(C140,INSUMOS_CODEVASF,2,FALSE()),VLOOKUP(C140,INSUMOS_SEINFRA,2,FALSE())))</f>
        <v>#REF!</v>
      </c>
      <c r="E140" s="212" t="e">
        <f aca="false">IF(B140="",VLOOKUP(C140,INSUMOS_DIVERSOS,3,FALSE()),IF(B140="CODEVASF",VLOOKUP(C140,INSUMOS_CODEVASF,3,FALSE()),VLOOKUP(C140,INSUMOS_SEINFRA,3,FALSE())))</f>
        <v>#REF!</v>
      </c>
      <c r="F140" s="213" t="n">
        <v>0</v>
      </c>
      <c r="G140" s="213" t="n">
        <v>0</v>
      </c>
      <c r="H140" s="213" t="n">
        <v>0</v>
      </c>
      <c r="I140" s="213" t="n">
        <v>0</v>
      </c>
      <c r="J140" s="178" t="n">
        <v>90</v>
      </c>
      <c r="K140" s="213" t="n">
        <f aca="false">SUM(G140:J140)</f>
        <v>90</v>
      </c>
      <c r="L140" s="214" t="e">
        <f aca="false">IF(B140="",VLOOKUP(C140,INSUMOS_DIVERSOS,4,FALSE()),IF(B140="CODEVASF",VLOOKUP(C140,INSUMOS_CODEVASF,4,FALSE()),VLOOKUP(C140,INSUMOS_SEINFRA,4,FALSE())))</f>
        <v>#REF!</v>
      </c>
      <c r="M140" s="214" t="e">
        <f aca="false">ROUND(K140*L140,2)</f>
        <v>#REF!</v>
      </c>
    </row>
    <row r="141" s="223" customFormat="true" ht="19.9" hidden="false" customHeight="true" outlineLevel="0" collapsed="false">
      <c r="A141" s="216"/>
      <c r="B141" s="217"/>
      <c r="C141" s="218"/>
      <c r="D141" s="202" t="s">
        <v>1185</v>
      </c>
      <c r="E141" s="219"/>
      <c r="F141" s="220"/>
      <c r="G141" s="220"/>
      <c r="H141" s="220"/>
      <c r="I141" s="220"/>
      <c r="J141" s="220"/>
      <c r="K141" s="220"/>
      <c r="L141" s="221"/>
      <c r="M141" s="221"/>
      <c r="N141" s="222"/>
    </row>
    <row r="142" customFormat="false" ht="19.9" hidden="false" customHeight="true" outlineLevel="0" collapsed="false">
      <c r="B142" s="176" t="s">
        <v>1095</v>
      </c>
      <c r="C142" s="176" t="s">
        <v>1017</v>
      </c>
      <c r="D142" s="211" t="e">
        <f aca="false">IF(B142="",VLOOKUP(C142,INSUMOS_DIVERSOS,2,FALSE()),IF(B142="CODEVASF",VLOOKUP(C142,INSUMOS_CODEVASF,2,FALSE()),VLOOKUP(C142,INSUMOS_SEINFRA,2,FALSE())))</f>
        <v>#REF!</v>
      </c>
      <c r="E142" s="212" t="e">
        <f aca="false">IF(B142="",VLOOKUP(C142,INSUMOS_DIVERSOS,3,FALSE()),IF(B142="CODEVASF",VLOOKUP(C142,INSUMOS_CODEVASF,3,FALSE()),VLOOKUP(C142,INSUMOS_SEINFRA,3,FALSE())))</f>
        <v>#REF!</v>
      </c>
      <c r="F142" s="213" t="n">
        <v>0</v>
      </c>
      <c r="G142" s="213" t="n">
        <v>3</v>
      </c>
      <c r="H142" s="213" t="n">
        <v>3</v>
      </c>
      <c r="I142" s="213" t="n">
        <v>0</v>
      </c>
      <c r="J142" s="178" t="n">
        <v>40</v>
      </c>
      <c r="K142" s="213" t="n">
        <f aca="false">SUM(G142:J142)</f>
        <v>46</v>
      </c>
      <c r="L142" s="214" t="e">
        <f aca="false">IF(B142="",VLOOKUP(C142,INSUMOS_DIVERSOS,4,FALSE()),IF(B142="CODEVASF",VLOOKUP(C142,INSUMOS_CODEVASF,4,FALSE()),VLOOKUP(C142,INSUMOS_SEINFRA,4,FALSE())))</f>
        <v>#REF!</v>
      </c>
      <c r="M142" s="214" t="e">
        <f aca="false">ROUND(K142*L142,2)</f>
        <v>#REF!</v>
      </c>
    </row>
    <row r="143" customFormat="false" ht="30" hidden="false" customHeight="true" outlineLevel="0" collapsed="false">
      <c r="B143" s="176" t="s">
        <v>1095</v>
      </c>
      <c r="C143" s="176" t="s">
        <v>858</v>
      </c>
      <c r="D143" s="211" t="e">
        <f aca="false">IF(B143="",VLOOKUP(C143,INSUMOS_DIVERSOS,2,FALSE()),IF(B143="CODEVASF",VLOOKUP(C143,INSUMOS_CODEVASF,2,FALSE()),VLOOKUP(C143,INSUMOS_SEINFRA,2,FALSE())))</f>
        <v>#REF!</v>
      </c>
      <c r="E143" s="212" t="e">
        <f aca="false">IF(B143="",VLOOKUP(C143,INSUMOS_DIVERSOS,3,FALSE()),IF(B143="CODEVASF",VLOOKUP(C143,INSUMOS_CODEVASF,3,FALSE()),VLOOKUP(C143,INSUMOS_SEINFRA,3,FALSE())))</f>
        <v>#REF!</v>
      </c>
      <c r="F143" s="213" t="n">
        <v>0</v>
      </c>
      <c r="G143" s="213" t="n">
        <v>3</v>
      </c>
      <c r="H143" s="213" t="n">
        <v>3</v>
      </c>
      <c r="I143" s="213" t="n">
        <v>0</v>
      </c>
      <c r="J143" s="178" t="n">
        <v>40</v>
      </c>
      <c r="K143" s="213" t="n">
        <f aca="false">SUM(G143:J143)</f>
        <v>46</v>
      </c>
      <c r="L143" s="214" t="e">
        <f aca="false">IF(B143="",VLOOKUP(C143,INSUMOS_DIVERSOS,4,FALSE()),IF(B143="CODEVASF",VLOOKUP(C143,INSUMOS_CODEVASF,4,FALSE()),VLOOKUP(C143,INSUMOS_SEINFRA,4,FALSE())))</f>
        <v>#REF!</v>
      </c>
      <c r="M143" s="214" t="e">
        <f aca="false">ROUND(K143*L143,2)</f>
        <v>#REF!</v>
      </c>
    </row>
    <row r="144" customFormat="false" ht="19.9" hidden="false" customHeight="true" outlineLevel="0" collapsed="false">
      <c r="B144" s="176" t="s">
        <v>1132</v>
      </c>
      <c r="C144" s="176" t="s">
        <v>1186</v>
      </c>
      <c r="D144" s="211" t="e">
        <f aca="false">IF(B144="",VLOOKUP(C144,INSUMOS_DIVERSOS,2,FALSE()),IF(B144="CODEVASF",VLOOKUP(C144,INSUMOS_CODEVASF,2,FALSE()),VLOOKUP(C144,INSUMOS_SEINFRA,2,FALSE())))</f>
        <v>#REF!</v>
      </c>
      <c r="E144" s="212" t="e">
        <f aca="false">IF(B144="",VLOOKUP(C144,INSUMOS_DIVERSOS,3,FALSE()),IF(B144="CODEVASF",VLOOKUP(C144,INSUMOS_CODEVASF,3,FALSE()),VLOOKUP(C144,INSUMOS_SEINFRA,3,FALSE())))</f>
        <v>#REF!</v>
      </c>
      <c r="F144" s="213" t="n">
        <v>0</v>
      </c>
      <c r="G144" s="213" t="n">
        <v>3</v>
      </c>
      <c r="H144" s="213" t="n">
        <v>3</v>
      </c>
      <c r="I144" s="213" t="n">
        <v>0</v>
      </c>
      <c r="J144" s="178" t="n">
        <v>40</v>
      </c>
      <c r="K144" s="213" t="n">
        <f aca="false">SUM(G144:J144)</f>
        <v>46</v>
      </c>
      <c r="L144" s="214" t="e">
        <f aca="false">IF(B144="",VLOOKUP(C144,INSUMOS_DIVERSOS,4,FALSE()),IF(B144="CODEVASF",VLOOKUP(C144,INSUMOS_CODEVASF,4,FALSE()),VLOOKUP(C144,INSUMOS_SEINFRA,4,FALSE())))</f>
        <v>#REF!</v>
      </c>
      <c r="M144" s="214" t="e">
        <f aca="false">ROUND(K144*L144,2)</f>
        <v>#REF!</v>
      </c>
    </row>
    <row r="145" customFormat="false" ht="19.9" hidden="false" customHeight="true" outlineLevel="0" collapsed="false">
      <c r="B145" s="176" t="s">
        <v>1095</v>
      </c>
      <c r="C145" s="176" t="s">
        <v>971</v>
      </c>
      <c r="D145" s="211" t="e">
        <f aca="false">IF(B145="",VLOOKUP(C145,INSUMOS_DIVERSOS,2,FALSE()),IF(B145="CODEVASF",VLOOKUP(C145,INSUMOS_CODEVASF,2,FALSE()),VLOOKUP(C145,INSUMOS_SEINFRA,2,FALSE())))</f>
        <v>#REF!</v>
      </c>
      <c r="E145" s="212" t="e">
        <f aca="false">IF(B145="",VLOOKUP(C145,INSUMOS_DIVERSOS,3,FALSE()),IF(B145="CODEVASF",VLOOKUP(C145,INSUMOS_CODEVASF,3,FALSE()),VLOOKUP(C145,INSUMOS_SEINFRA,3,FALSE())))</f>
        <v>#REF!</v>
      </c>
      <c r="F145" s="213" t="n">
        <v>0</v>
      </c>
      <c r="G145" s="213" t="n">
        <v>3</v>
      </c>
      <c r="H145" s="213" t="n">
        <v>3</v>
      </c>
      <c r="I145" s="213" t="n">
        <v>0</v>
      </c>
      <c r="J145" s="178" t="n">
        <v>40</v>
      </c>
      <c r="K145" s="213" t="n">
        <f aca="false">SUM(G145:J145)</f>
        <v>46</v>
      </c>
      <c r="L145" s="214" t="e">
        <f aca="false">IF(B145="",VLOOKUP(C145,INSUMOS_DIVERSOS,4,FALSE()),IF(B145="CODEVASF",VLOOKUP(C145,INSUMOS_CODEVASF,4,FALSE()),VLOOKUP(C145,INSUMOS_SEINFRA,4,FALSE())))</f>
        <v>#REF!</v>
      </c>
      <c r="M145" s="214" t="e">
        <f aca="false">ROUND(K145*L145,2)</f>
        <v>#REF!</v>
      </c>
    </row>
    <row r="146" customFormat="false" ht="19.9" hidden="false" customHeight="true" outlineLevel="0" collapsed="false">
      <c r="B146" s="176" t="s">
        <v>1095</v>
      </c>
      <c r="C146" s="176" t="s">
        <v>1020</v>
      </c>
      <c r="D146" s="211" t="e">
        <f aca="false">IF(B146="",VLOOKUP(C146,INSUMOS_DIVERSOS,2,FALSE()),IF(B146="CODEVASF",VLOOKUP(C146,INSUMOS_CODEVASF,2,FALSE()),VLOOKUP(C146,INSUMOS_SEINFRA,2,FALSE())))</f>
        <v>#REF!</v>
      </c>
      <c r="E146" s="212" t="e">
        <f aca="false">IF(B146="",VLOOKUP(C146,INSUMOS_DIVERSOS,3,FALSE()),IF(B146="CODEVASF",VLOOKUP(C146,INSUMOS_CODEVASF,3,FALSE()),VLOOKUP(C146,INSUMOS_SEINFRA,3,FALSE())))</f>
        <v>#REF!</v>
      </c>
      <c r="F146" s="213" t="n">
        <v>0</v>
      </c>
      <c r="G146" s="213" t="n">
        <v>3</v>
      </c>
      <c r="H146" s="213" t="n">
        <v>3</v>
      </c>
      <c r="I146" s="213" t="n">
        <v>0</v>
      </c>
      <c r="J146" s="178" t="n">
        <v>40</v>
      </c>
      <c r="K146" s="213" t="n">
        <f aca="false">SUM(G146:J146)</f>
        <v>46</v>
      </c>
      <c r="L146" s="214" t="e">
        <f aca="false">IF(B146="",VLOOKUP(C146,INSUMOS_DIVERSOS,4,FALSE()),IF(B146="CODEVASF",VLOOKUP(C146,INSUMOS_CODEVASF,4,FALSE()),VLOOKUP(C146,INSUMOS_SEINFRA,4,FALSE())))</f>
        <v>#REF!</v>
      </c>
      <c r="M146" s="214" t="e">
        <f aca="false">ROUND(K146*L146,2)</f>
        <v>#REF!</v>
      </c>
    </row>
    <row r="147" customFormat="false" ht="30" hidden="false" customHeight="true" outlineLevel="0" collapsed="false">
      <c r="C147" s="176" t="s">
        <v>1187</v>
      </c>
      <c r="D147" s="211" t="e">
        <f aca="false">IF(B147="",VLOOKUP(C147,INSUMOS_DIVERSOS,2,FALSE()),IF(B147="CODEVASF",VLOOKUP(C147,INSUMOS_CODEVASF,2,FALSE()),VLOOKUP(C147,INSUMOS_SEINFRA,2,FALSE())))</f>
        <v>#REF!</v>
      </c>
      <c r="E147" s="212" t="e">
        <f aca="false">IF(B147="",VLOOKUP(C147,INSUMOS_DIVERSOS,3,FALSE()),IF(B147="CODEVASF",VLOOKUP(C147,INSUMOS_CODEVASF,3,FALSE()),VLOOKUP(C147,INSUMOS_SEINFRA,3,FALSE())))</f>
        <v>#REF!</v>
      </c>
      <c r="F147" s="213" t="n">
        <v>0</v>
      </c>
      <c r="G147" s="213" t="n">
        <v>0</v>
      </c>
      <c r="H147" s="213" t="n">
        <v>0</v>
      </c>
      <c r="I147" s="213" t="n">
        <v>0</v>
      </c>
      <c r="J147" s="178" t="n">
        <v>1</v>
      </c>
      <c r="K147" s="213" t="n">
        <f aca="false">SUM(G147:J147)</f>
        <v>1</v>
      </c>
      <c r="L147" s="214" t="e">
        <f aca="false">IF(B147="",VLOOKUP(C147,INSUMOS_DIVERSOS,4,FALSE()),IF(B147="CODEVASF",VLOOKUP(C147,INSUMOS_CODEVASF,4,FALSE()),VLOOKUP(C147,INSUMOS_SEINFRA,4,FALSE())))</f>
        <v>#REF!</v>
      </c>
      <c r="M147" s="214" t="e">
        <f aca="false">ROUND(K147*L147,2)</f>
        <v>#REF!</v>
      </c>
    </row>
    <row r="148" customFormat="false" ht="20.1" hidden="false" customHeight="true" outlineLevel="0" collapsed="false">
      <c r="B148" s="176" t="s">
        <v>1132</v>
      </c>
      <c r="C148" s="176" t="s">
        <v>1137</v>
      </c>
      <c r="D148" s="211" t="e">
        <f aca="false">IF(B148="",VLOOKUP(C148,INSUMOS_DIVERSOS,2,FALSE()),IF(B148="CODEVASF",VLOOKUP(C148,INSUMOS_CODEVASF,2,FALSE()),VLOOKUP(C148,INSUMOS_SEINFRA,2,FALSE())))</f>
        <v>#REF!</v>
      </c>
      <c r="E148" s="212" t="e">
        <f aca="false">IF(B148="",VLOOKUP(C148,INSUMOS_DIVERSOS,3,FALSE()),IF(B148="CODEVASF",VLOOKUP(C148,INSUMOS_CODEVASF,3,FALSE()),VLOOKUP(C148,INSUMOS_SEINFRA,3,FALSE())))</f>
        <v>#REF!</v>
      </c>
      <c r="F148" s="213" t="n">
        <v>0</v>
      </c>
      <c r="G148" s="213" t="n">
        <v>1</v>
      </c>
      <c r="H148" s="213" t="n">
        <v>1</v>
      </c>
      <c r="I148" s="213" t="n">
        <v>0</v>
      </c>
      <c r="J148" s="178" t="n">
        <v>1</v>
      </c>
      <c r="K148" s="213" t="n">
        <f aca="false">SUM(G148:J148)</f>
        <v>3</v>
      </c>
      <c r="L148" s="214" t="e">
        <f aca="false">IF(B148="",VLOOKUP(C148,INSUMOS_DIVERSOS,4,FALSE()),IF(B148="CODEVASF",VLOOKUP(C148,INSUMOS_CODEVASF,4,FALSE()),VLOOKUP(C148,INSUMOS_SEINFRA,4,FALSE())))</f>
        <v>#REF!</v>
      </c>
      <c r="M148" s="214" t="e">
        <f aca="false">ROUND(K148*L148,2)</f>
        <v>#REF!</v>
      </c>
    </row>
    <row r="149" customFormat="false" ht="19.9" hidden="false" customHeight="true" outlineLevel="0" collapsed="false">
      <c r="B149" s="176" t="s">
        <v>1095</v>
      </c>
      <c r="C149" s="176" t="s">
        <v>1061</v>
      </c>
      <c r="D149" s="211" t="e">
        <f aca="false">IF(B149="",VLOOKUP(C149,INSUMOS_DIVERSOS,2,FALSE()),IF(B149="CODEVASF",VLOOKUP(C149,INSUMOS_CODEVASF,2,FALSE()),VLOOKUP(C149,INSUMOS_SEINFRA,2,FALSE())))</f>
        <v>#REF!</v>
      </c>
      <c r="E149" s="212" t="e">
        <f aca="false">IF(B149="",VLOOKUP(C149,INSUMOS_DIVERSOS,3,FALSE()),IF(B149="CODEVASF",VLOOKUP(C149,INSUMOS_CODEVASF,3,FALSE()),VLOOKUP(C149,INSUMOS_SEINFRA,3,FALSE())))</f>
        <v>#REF!</v>
      </c>
      <c r="F149" s="213" t="n">
        <v>0</v>
      </c>
      <c r="G149" s="213" t="n">
        <v>1</v>
      </c>
      <c r="H149" s="213" t="n">
        <v>0</v>
      </c>
      <c r="I149" s="213" t="n">
        <v>0</v>
      </c>
      <c r="J149" s="178" t="n">
        <v>0</v>
      </c>
      <c r="K149" s="213" t="n">
        <f aca="false">SUM(G149:J149)</f>
        <v>1</v>
      </c>
      <c r="L149" s="214" t="e">
        <f aca="false">IF(B149="",VLOOKUP(C149,INSUMOS_DIVERSOS,4,FALSE()),IF(B149="CODEVASF",VLOOKUP(C149,INSUMOS_CODEVASF,4,FALSE()),VLOOKUP(C149,INSUMOS_SEINFRA,4,FALSE())))</f>
        <v>#REF!</v>
      </c>
      <c r="M149" s="214" t="e">
        <f aca="false">ROUND(K149*L149,2)</f>
        <v>#REF!</v>
      </c>
    </row>
    <row r="150" customFormat="false" ht="19.9" hidden="false" customHeight="true" outlineLevel="0" collapsed="false">
      <c r="B150" s="176" t="s">
        <v>1095</v>
      </c>
      <c r="C150" s="176" t="s">
        <v>1068</v>
      </c>
      <c r="D150" s="211" t="e">
        <f aca="false">IF(B150="",VLOOKUP(C150,INSUMOS_DIVERSOS,2,FALSE()),IF(B150="CODEVASF",VLOOKUP(C150,INSUMOS_CODEVASF,2,FALSE()),VLOOKUP(C150,INSUMOS_SEINFRA,2,FALSE())))</f>
        <v>#REF!</v>
      </c>
      <c r="E150" s="212" t="e">
        <f aca="false">IF(B150="",VLOOKUP(C150,INSUMOS_DIVERSOS,3,FALSE()),IF(B150="CODEVASF",VLOOKUP(C150,INSUMOS_CODEVASF,3,FALSE()),VLOOKUP(C150,INSUMOS_SEINFRA,3,FALSE())))</f>
        <v>#REF!</v>
      </c>
      <c r="F150" s="213" t="n">
        <v>0</v>
      </c>
      <c r="G150" s="213" t="n">
        <f aca="false">0.3*0.6*4</f>
        <v>0.72</v>
      </c>
      <c r="H150" s="213" t="n">
        <v>0</v>
      </c>
      <c r="I150" s="213" t="n">
        <v>0</v>
      </c>
      <c r="J150" s="178" t="n">
        <v>0</v>
      </c>
      <c r="K150" s="213" t="n">
        <f aca="false">SUM(G150:J150)</f>
        <v>0.72</v>
      </c>
      <c r="L150" s="214" t="e">
        <f aca="false">IF(B150="",VLOOKUP(C150,INSUMOS_DIVERSOS,4,FALSE()),IF(B150="CODEVASF",VLOOKUP(C150,INSUMOS_CODEVASF,4,FALSE()),VLOOKUP(C150,INSUMOS_SEINFRA,4,FALSE())))</f>
        <v>#REF!</v>
      </c>
      <c r="M150" s="214" t="e">
        <f aca="false">ROUND(K150*L150,2)</f>
        <v>#REF!</v>
      </c>
    </row>
    <row r="151" customFormat="false" ht="50.1" hidden="false" customHeight="true" outlineLevel="0" collapsed="false">
      <c r="B151" s="176" t="s">
        <v>1095</v>
      </c>
      <c r="C151" s="176" t="s">
        <v>1188</v>
      </c>
      <c r="D151" s="211" t="e">
        <f aca="false">IF(B151="",VLOOKUP(C151,INSUMOS_DIVERSOS,2,FALSE()),IF(B151="CODEVASF",VLOOKUP(C151,INSUMOS_CODEVASF,2,FALSE()),VLOOKUP(C151,INSUMOS_SEINFRA,2,FALSE())))</f>
        <v>#REF!</v>
      </c>
      <c r="E151" s="212" t="e">
        <f aca="false">IF(B151="",VLOOKUP(C151,INSUMOS_DIVERSOS,3,FALSE()),IF(B151="CODEVASF",VLOOKUP(C151,INSUMOS_CODEVASF,3,FALSE()),VLOOKUP(C151,INSUMOS_SEINFRA,3,FALSE())))</f>
        <v>#REF!</v>
      </c>
      <c r="F151" s="213" t="n">
        <v>0</v>
      </c>
      <c r="G151" s="213" t="n">
        <v>1</v>
      </c>
      <c r="H151" s="213" t="n">
        <v>1</v>
      </c>
      <c r="I151" s="213" t="n">
        <v>0</v>
      </c>
      <c r="J151" s="178" t="n">
        <v>1</v>
      </c>
      <c r="K151" s="213" t="n">
        <f aca="false">SUM(G151:J151)</f>
        <v>3</v>
      </c>
      <c r="L151" s="214" t="e">
        <f aca="false">IF(B151="",VLOOKUP(C151,INSUMOS_DIVERSOS,4,FALSE()),IF(B151="CODEVASF",VLOOKUP(C151,INSUMOS_CODEVASF,4,FALSE()),VLOOKUP(C151,INSUMOS_SEINFRA,4,FALSE())))</f>
        <v>#REF!</v>
      </c>
      <c r="M151" s="214" t="e">
        <f aca="false">ROUND(K151*L151,2)</f>
        <v>#REF!</v>
      </c>
    </row>
    <row r="152" customFormat="false" ht="30" hidden="false" customHeight="true" outlineLevel="0" collapsed="false">
      <c r="C152" s="176" t="s">
        <v>1189</v>
      </c>
      <c r="D152" s="211" t="e">
        <f aca="false">IF(B152="",VLOOKUP(C152,INSUMOS_DIVERSOS,2,FALSE()),IF(B152="CODEVASF",VLOOKUP(C152,INSUMOS_CODEVASF,2,FALSE()),VLOOKUP(C152,INSUMOS_SEINFRA,2,FALSE())))</f>
        <v>#REF!</v>
      </c>
      <c r="E152" s="212" t="e">
        <f aca="false">IF(B152="",VLOOKUP(C152,INSUMOS_DIVERSOS,3,FALSE()),IF(B152="CODEVASF",VLOOKUP(C152,INSUMOS_CODEVASF,3,FALSE()),VLOOKUP(C152,INSUMOS_SEINFRA,3,FALSE())))</f>
        <v>#REF!</v>
      </c>
      <c r="F152" s="213" t="n">
        <v>0</v>
      </c>
      <c r="G152" s="213" t="n">
        <v>0</v>
      </c>
      <c r="H152" s="213" t="n">
        <v>0</v>
      </c>
      <c r="I152" s="213" t="n">
        <v>0</v>
      </c>
      <c r="J152" s="178" t="n">
        <v>20</v>
      </c>
      <c r="K152" s="213" t="n">
        <f aca="false">SUM(G152:J152)</f>
        <v>20</v>
      </c>
      <c r="L152" s="214" t="e">
        <f aca="false">IF(B152="",VLOOKUP(C152,INSUMOS_DIVERSOS,4,FALSE()),IF(B152="CODEVASF",VLOOKUP(C152,INSUMOS_CODEVASF,4,FALSE()),VLOOKUP(C152,INSUMOS_SEINFRA,4,FALSE())))</f>
        <v>#REF!</v>
      </c>
      <c r="M152" s="214" t="e">
        <f aca="false">ROUND(K152*L152,2)</f>
        <v>#REF!</v>
      </c>
    </row>
    <row r="153" customFormat="false" ht="50.1" hidden="false" customHeight="true" outlineLevel="0" collapsed="false">
      <c r="C153" s="176" t="s">
        <v>1190</v>
      </c>
      <c r="D153" s="211" t="e">
        <f aca="false">IF(B153="",VLOOKUP(C153,INSUMOS_DIVERSOS,2,FALSE()),IF(B153="CODEVASF",VLOOKUP(C153,INSUMOS_CODEVASF,2,FALSE()),VLOOKUP(C153,INSUMOS_SEINFRA,2,FALSE())))</f>
        <v>#REF!</v>
      </c>
      <c r="E153" s="212" t="e">
        <f aca="false">IF(B153="",VLOOKUP(C153,INSUMOS_DIVERSOS,3,FALSE()),IF(B153="CODEVASF",VLOOKUP(C153,INSUMOS_CODEVASF,3,FALSE()),VLOOKUP(C153,INSUMOS_SEINFRA,3,FALSE())))</f>
        <v>#REF!</v>
      </c>
      <c r="F153" s="213" t="n">
        <v>0</v>
      </c>
      <c r="G153" s="213" t="n">
        <v>0</v>
      </c>
      <c r="H153" s="213" t="n">
        <v>0</v>
      </c>
      <c r="I153" s="213" t="n">
        <v>0</v>
      </c>
      <c r="J153" s="178" t="n">
        <v>2</v>
      </c>
      <c r="K153" s="213" t="n">
        <f aca="false">SUM(G153:J153)</f>
        <v>2</v>
      </c>
      <c r="L153" s="214" t="e">
        <f aca="false">IF(B153="",VLOOKUP(C153,INSUMOS_DIVERSOS,4,FALSE()),IF(B153="CODEVASF",VLOOKUP(C153,INSUMOS_CODEVASF,4,FALSE()),VLOOKUP(C153,INSUMOS_SEINFRA,4,FALSE())))</f>
        <v>#REF!</v>
      </c>
      <c r="M153" s="214" t="e">
        <f aca="false">ROUND(K153*L153,2)</f>
        <v>#REF!</v>
      </c>
    </row>
    <row r="154" customFormat="false" ht="50.1" hidden="false" customHeight="true" outlineLevel="0" collapsed="false">
      <c r="C154" s="176" t="s">
        <v>1191</v>
      </c>
      <c r="D154" s="211" t="e">
        <f aca="false">IF(B154="",VLOOKUP(C154,INSUMOS_DIVERSOS,2,FALSE()),IF(B154="CODEVASF",VLOOKUP(C154,INSUMOS_CODEVASF,2,FALSE()),VLOOKUP(C154,INSUMOS_SEINFRA,2,FALSE())))</f>
        <v>#REF!</v>
      </c>
      <c r="E154" s="212" t="e">
        <f aca="false">IF(B154="",VLOOKUP(C154,INSUMOS_DIVERSOS,3,FALSE()),IF(B154="CODEVASF",VLOOKUP(C154,INSUMOS_CODEVASF,3,FALSE()),VLOOKUP(C154,INSUMOS_SEINFRA,3,FALSE())))</f>
        <v>#REF!</v>
      </c>
      <c r="F154" s="213" t="n">
        <v>0</v>
      </c>
      <c r="G154" s="213" t="n">
        <v>0</v>
      </c>
      <c r="H154" s="213" t="n">
        <v>0</v>
      </c>
      <c r="I154" s="213" t="n">
        <v>0</v>
      </c>
      <c r="J154" s="178" t="n">
        <v>2</v>
      </c>
      <c r="K154" s="213" t="n">
        <f aca="false">SUM(G154:J154)</f>
        <v>2</v>
      </c>
      <c r="L154" s="214" t="e">
        <f aca="false">IF(B154="",VLOOKUP(C154,INSUMOS_DIVERSOS,4,FALSE()),IF(B154="CODEVASF",VLOOKUP(C154,INSUMOS_CODEVASF,4,FALSE()),VLOOKUP(C154,INSUMOS_SEINFRA,4,FALSE())))</f>
        <v>#REF!</v>
      </c>
      <c r="M154" s="214" t="e">
        <f aca="false">ROUND(K154*L154,2)</f>
        <v>#REF!</v>
      </c>
    </row>
    <row r="155" s="223" customFormat="true" ht="19.9" hidden="false" customHeight="true" outlineLevel="0" collapsed="false">
      <c r="A155" s="216"/>
      <c r="B155" s="217"/>
      <c r="C155" s="218"/>
      <c r="D155" s="202" t="s">
        <v>1091</v>
      </c>
      <c r="E155" s="219"/>
      <c r="F155" s="220"/>
      <c r="G155" s="220"/>
      <c r="H155" s="220"/>
      <c r="I155" s="220"/>
      <c r="J155" s="220"/>
      <c r="K155" s="220"/>
      <c r="L155" s="221"/>
      <c r="M155" s="221"/>
      <c r="N155" s="222"/>
    </row>
    <row r="156" customFormat="false" ht="19.9" hidden="false" customHeight="true" outlineLevel="0" collapsed="false">
      <c r="B156" s="176" t="s">
        <v>1095</v>
      </c>
      <c r="C156" s="176" t="s">
        <v>944</v>
      </c>
      <c r="D156" s="211" t="e">
        <f aca="false">IF(B156="",VLOOKUP(C156,INSUMOS_DIVERSOS,2,FALSE()),IF(B156="CODEVASF",VLOOKUP(C156,INSUMOS_CODEVASF,2,FALSE()),VLOOKUP(C156,INSUMOS_SEINFRA,2,FALSE())))</f>
        <v>#REF!</v>
      </c>
      <c r="E156" s="212" t="e">
        <f aca="false">IF(B156="",VLOOKUP(C156,INSUMOS_DIVERSOS,3,FALSE()),IF(B156="CODEVASF",VLOOKUP(C156,INSUMOS_CODEVASF,3,FALSE()),VLOOKUP(C156,INSUMOS_SEINFRA,3,FALSE())))</f>
        <v>#REF!</v>
      </c>
      <c r="F156" s="213" t="n">
        <v>0</v>
      </c>
      <c r="G156" s="213" t="n">
        <v>0</v>
      </c>
      <c r="H156" s="213" t="n">
        <v>0</v>
      </c>
      <c r="I156" s="213" t="n">
        <f aca="false">30+75+75</f>
        <v>180</v>
      </c>
      <c r="J156" s="178" t="n">
        <v>0</v>
      </c>
      <c r="K156" s="213" t="n">
        <f aca="false">SUM(G156:J156)</f>
        <v>180</v>
      </c>
      <c r="L156" s="214" t="e">
        <f aca="false">IF(B156="",VLOOKUP(C156,INSUMOS_DIVERSOS,4,FALSE()),IF(B156="CODEVASF",VLOOKUP(C156,INSUMOS_CODEVASF,4,FALSE()),VLOOKUP(C156,INSUMOS_SEINFRA,4,FALSE())))</f>
        <v>#REF!</v>
      </c>
      <c r="M156" s="214" t="e">
        <f aca="false">ROUND(K156*L156,2)</f>
        <v>#REF!</v>
      </c>
    </row>
    <row r="157" customFormat="false" ht="19.9" hidden="false" customHeight="true" outlineLevel="0" collapsed="false">
      <c r="B157" s="176" t="s">
        <v>1095</v>
      </c>
      <c r="C157" s="176" t="s">
        <v>985</v>
      </c>
      <c r="D157" s="211" t="e">
        <f aca="false">IF(B157="",VLOOKUP(C157,INSUMOS_DIVERSOS,2,FALSE()),IF(B157="CODEVASF",VLOOKUP(C157,INSUMOS_CODEVASF,2,FALSE()),VLOOKUP(C157,INSUMOS_SEINFRA,2,FALSE())))</f>
        <v>#REF!</v>
      </c>
      <c r="E157" s="212" t="e">
        <f aca="false">IF(B157="",VLOOKUP(C157,INSUMOS_DIVERSOS,3,FALSE()),IF(B157="CODEVASF",VLOOKUP(C157,INSUMOS_CODEVASF,3,FALSE()),VLOOKUP(C157,INSUMOS_SEINFRA,3,FALSE())))</f>
        <v>#REF!</v>
      </c>
      <c r="F157" s="213" t="n">
        <v>0</v>
      </c>
      <c r="G157" s="213" t="n">
        <v>0</v>
      </c>
      <c r="H157" s="213" t="n">
        <v>0</v>
      </c>
      <c r="I157" s="213" t="n">
        <v>60</v>
      </c>
      <c r="J157" s="178" t="n">
        <v>0</v>
      </c>
      <c r="K157" s="213" t="n">
        <f aca="false">SUM(G157:J157)</f>
        <v>60</v>
      </c>
      <c r="L157" s="214" t="e">
        <f aca="false">IF(B157="",VLOOKUP(C157,INSUMOS_DIVERSOS,4,FALSE()),IF(B157="CODEVASF",VLOOKUP(C157,INSUMOS_CODEVASF,4,FALSE()),VLOOKUP(C157,INSUMOS_SEINFRA,4,FALSE())))</f>
        <v>#REF!</v>
      </c>
      <c r="M157" s="214" t="e">
        <f aca="false">ROUND(K157*L157,2)</f>
        <v>#REF!</v>
      </c>
    </row>
    <row r="158" customFormat="false" ht="19.9" hidden="false" customHeight="true" outlineLevel="0" collapsed="false">
      <c r="C158" s="176" t="s">
        <v>1192</v>
      </c>
      <c r="D158" s="211" t="e">
        <f aca="false">IF(B158="",VLOOKUP(C158,INSUMOS_DIVERSOS,2,FALSE()),IF(B158="CODEVASF",VLOOKUP(C158,INSUMOS_CODEVASF,2,FALSE()),VLOOKUP(C158,INSUMOS_SEINFRA,2,FALSE())))</f>
        <v>#REF!</v>
      </c>
      <c r="E158" s="212" t="e">
        <f aca="false">IF(B158="",VLOOKUP(C158,INSUMOS_DIVERSOS,3,FALSE()),IF(B158="CODEVASF",VLOOKUP(C158,INSUMOS_CODEVASF,3,FALSE()),VLOOKUP(C158,INSUMOS_SEINFRA,3,FALSE())))</f>
        <v>#REF!</v>
      </c>
      <c r="F158" s="213" t="n">
        <v>0</v>
      </c>
      <c r="G158" s="213" t="n">
        <v>0</v>
      </c>
      <c r="H158" s="213" t="n">
        <v>0</v>
      </c>
      <c r="I158" s="213" t="n">
        <v>650</v>
      </c>
      <c r="J158" s="178" t="n">
        <v>0</v>
      </c>
      <c r="K158" s="213" t="n">
        <f aca="false">SUM(G158:J158)</f>
        <v>650</v>
      </c>
      <c r="L158" s="214" t="e">
        <f aca="false">IF(B158="",VLOOKUP(C158,INSUMOS_DIVERSOS,4,FALSE()),IF(B158="CODEVASF",VLOOKUP(C158,INSUMOS_CODEVASF,4,FALSE()),VLOOKUP(C158,INSUMOS_SEINFRA,4,FALSE())))</f>
        <v>#REF!</v>
      </c>
      <c r="M158" s="214" t="e">
        <f aca="false">ROUND(K158*L158,2)</f>
        <v>#REF!</v>
      </c>
    </row>
    <row r="159" customFormat="false" ht="19.9" hidden="false" customHeight="true" outlineLevel="0" collapsed="false">
      <c r="C159" s="176" t="s">
        <v>1193</v>
      </c>
      <c r="D159" s="211" t="e">
        <f aca="false">IF(B159="",VLOOKUP(C159,INSUMOS_DIVERSOS,2,FALSE()),IF(B159="CODEVASF",VLOOKUP(C159,INSUMOS_CODEVASF,2,FALSE()),VLOOKUP(C159,INSUMOS_SEINFRA,2,FALSE())))</f>
        <v>#REF!</v>
      </c>
      <c r="E159" s="212" t="e">
        <f aca="false">IF(B159="",VLOOKUP(C159,INSUMOS_DIVERSOS,3,FALSE()),IF(B159="CODEVASF",VLOOKUP(C159,INSUMOS_CODEVASF,3,FALSE()),VLOOKUP(C159,INSUMOS_SEINFRA,3,FALSE())))</f>
        <v>#REF!</v>
      </c>
      <c r="F159" s="213" t="n">
        <v>0</v>
      </c>
      <c r="G159" s="213" t="n">
        <v>0</v>
      </c>
      <c r="H159" s="213" t="n">
        <v>0</v>
      </c>
      <c r="I159" s="213" t="n">
        <f aca="false">45*3</f>
        <v>135</v>
      </c>
      <c r="J159" s="178" t="n">
        <v>0</v>
      </c>
      <c r="K159" s="213" t="n">
        <f aca="false">SUM(G159:J159)</f>
        <v>135</v>
      </c>
      <c r="L159" s="214" t="e">
        <f aca="false">IF(B159="",VLOOKUP(C159,INSUMOS_DIVERSOS,4,FALSE()),IF(B159="CODEVASF",VLOOKUP(C159,INSUMOS_CODEVASF,4,FALSE()),VLOOKUP(C159,INSUMOS_SEINFRA,4,FALSE())))</f>
        <v>#REF!</v>
      </c>
      <c r="M159" s="214" t="e">
        <f aca="false">ROUND(K159*L159,2)</f>
        <v>#REF!</v>
      </c>
    </row>
    <row r="160" customFormat="false" ht="19.9" hidden="false" customHeight="true" outlineLevel="0" collapsed="false">
      <c r="C160" s="176" t="s">
        <v>1194</v>
      </c>
      <c r="D160" s="211" t="e">
        <f aca="false">IF(B160="",VLOOKUP(C160,INSUMOS_DIVERSOS,2,FALSE()),IF(B160="CODEVASF",VLOOKUP(C160,INSUMOS_CODEVASF,2,FALSE()),VLOOKUP(C160,INSUMOS_SEINFRA,2,FALSE())))</f>
        <v>#REF!</v>
      </c>
      <c r="E160" s="212" t="e">
        <f aca="false">IF(B160="",VLOOKUP(C160,INSUMOS_DIVERSOS,3,FALSE()),IF(B160="CODEVASF",VLOOKUP(C160,INSUMOS_CODEVASF,3,FALSE()),VLOOKUP(C160,INSUMOS_SEINFRA,3,FALSE())))</f>
        <v>#REF!</v>
      </c>
      <c r="F160" s="213" t="n">
        <v>0</v>
      </c>
      <c r="G160" s="213" t="n">
        <v>0</v>
      </c>
      <c r="H160" s="213" t="n">
        <v>0</v>
      </c>
      <c r="I160" s="213" t="n">
        <v>210</v>
      </c>
      <c r="J160" s="178" t="n">
        <v>0</v>
      </c>
      <c r="K160" s="213" t="n">
        <f aca="false">SUM(G160:J160)</f>
        <v>210</v>
      </c>
      <c r="L160" s="214" t="e">
        <f aca="false">IF(B160="",VLOOKUP(C160,INSUMOS_DIVERSOS,4,FALSE()),IF(B160="CODEVASF",VLOOKUP(C160,INSUMOS_CODEVASF,4,FALSE()),VLOOKUP(C160,INSUMOS_SEINFRA,4,FALSE())))</f>
        <v>#REF!</v>
      </c>
      <c r="M160" s="214" t="e">
        <f aca="false">ROUND(K160*L160,2)</f>
        <v>#REF!</v>
      </c>
    </row>
    <row r="161" customFormat="false" ht="19.9" hidden="false" customHeight="true" outlineLevel="0" collapsed="false">
      <c r="B161" s="176" t="s">
        <v>1095</v>
      </c>
      <c r="C161" s="176" t="s">
        <v>1195</v>
      </c>
      <c r="D161" s="211" t="e">
        <f aca="false">IF(B161="",VLOOKUP(C161,INSUMOS_DIVERSOS,2,FALSE()),IF(B161="CODEVASF",VLOOKUP(C161,INSUMOS_CODEVASF,2,FALSE()),VLOOKUP(C161,INSUMOS_SEINFRA,2,FALSE())))</f>
        <v>#REF!</v>
      </c>
      <c r="E161" s="212" t="e">
        <f aca="false">IF(B161="",VLOOKUP(C161,INSUMOS_DIVERSOS,3,FALSE()),IF(B161="CODEVASF",VLOOKUP(C161,INSUMOS_CODEVASF,3,FALSE()),VLOOKUP(C161,INSUMOS_SEINFRA,3,FALSE())))</f>
        <v>#REF!</v>
      </c>
      <c r="F161" s="213" t="n">
        <v>0</v>
      </c>
      <c r="G161" s="213" t="n">
        <v>0</v>
      </c>
      <c r="H161" s="213" t="n">
        <v>0</v>
      </c>
      <c r="I161" s="213" t="n">
        <v>90</v>
      </c>
      <c r="J161" s="178" t="n">
        <v>0</v>
      </c>
      <c r="K161" s="213" t="n">
        <f aca="false">SUM(G161:J161)</f>
        <v>90</v>
      </c>
      <c r="L161" s="214" t="e">
        <f aca="false">IF(B161="",VLOOKUP(C161,INSUMOS_DIVERSOS,4,FALSE()),IF(B161="CODEVASF",VLOOKUP(C161,INSUMOS_CODEVASF,4,FALSE()),VLOOKUP(C161,INSUMOS_SEINFRA,4,FALSE())))</f>
        <v>#REF!</v>
      </c>
      <c r="M161" s="214" t="e">
        <f aca="false">ROUND(K161*L161,2)</f>
        <v>#REF!</v>
      </c>
    </row>
    <row r="162" customFormat="false" ht="19.9" hidden="false" customHeight="true" outlineLevel="0" collapsed="false">
      <c r="C162" s="176" t="s">
        <v>1196</v>
      </c>
      <c r="D162" s="211" t="e">
        <f aca="false">IF(B162="",VLOOKUP(C162,INSUMOS_DIVERSOS,2,FALSE()),IF(B162="CODEVASF",VLOOKUP(C162,INSUMOS_CODEVASF,2,FALSE()),VLOOKUP(C162,INSUMOS_SEINFRA,2,FALSE())))</f>
        <v>#REF!</v>
      </c>
      <c r="E162" s="212" t="e">
        <f aca="false">IF(B162="",VLOOKUP(C162,INSUMOS_DIVERSOS,3,FALSE()),IF(B162="CODEVASF",VLOOKUP(C162,INSUMOS_CODEVASF,3,FALSE()),VLOOKUP(C162,INSUMOS_SEINFRA,3,FALSE())))</f>
        <v>#REF!</v>
      </c>
      <c r="F162" s="213" t="n">
        <v>0</v>
      </c>
      <c r="G162" s="213" t="n">
        <v>0</v>
      </c>
      <c r="H162" s="213" t="n">
        <v>0</v>
      </c>
      <c r="I162" s="213" t="n">
        <v>2</v>
      </c>
      <c r="J162" s="178" t="n">
        <v>0</v>
      </c>
      <c r="K162" s="213" t="n">
        <f aca="false">SUM(G162:J162)</f>
        <v>2</v>
      </c>
      <c r="L162" s="214" t="e">
        <f aca="false">IF(B162="",VLOOKUP(C162,INSUMOS_DIVERSOS,4,FALSE()),IF(B162="CODEVASF",VLOOKUP(C162,INSUMOS_CODEVASF,4,FALSE()),VLOOKUP(C162,INSUMOS_SEINFRA,4,FALSE())))</f>
        <v>#REF!</v>
      </c>
      <c r="M162" s="214" t="e">
        <f aca="false">ROUND(K162*L162,2)</f>
        <v>#REF!</v>
      </c>
    </row>
    <row r="163" customFormat="false" ht="19.9" hidden="false" customHeight="true" outlineLevel="0" collapsed="false">
      <c r="C163" s="176" t="s">
        <v>1197</v>
      </c>
      <c r="D163" s="211" t="e">
        <f aca="false">IF(B163="",VLOOKUP(C163,INSUMOS_DIVERSOS,2,FALSE()),IF(B163="CODEVASF",VLOOKUP(C163,INSUMOS_CODEVASF,2,FALSE()),VLOOKUP(C163,INSUMOS_SEINFRA,2,FALSE())))</f>
        <v>#REF!</v>
      </c>
      <c r="E163" s="212" t="e">
        <f aca="false">IF(B163="",VLOOKUP(C163,INSUMOS_DIVERSOS,3,FALSE()),IF(B163="CODEVASF",VLOOKUP(C163,INSUMOS_CODEVASF,3,FALSE()),VLOOKUP(C163,INSUMOS_SEINFRA,3,FALSE())))</f>
        <v>#REF!</v>
      </c>
      <c r="F163" s="213" t="n">
        <v>0</v>
      </c>
      <c r="G163" s="213" t="n">
        <v>0</v>
      </c>
      <c r="H163" s="213" t="n">
        <v>0</v>
      </c>
      <c r="I163" s="213" t="n">
        <v>1</v>
      </c>
      <c r="J163" s="178" t="n">
        <v>0</v>
      </c>
      <c r="K163" s="213" t="n">
        <f aca="false">SUM(G163:J163)</f>
        <v>1</v>
      </c>
      <c r="L163" s="214" t="e">
        <f aca="false">IF(B163="",VLOOKUP(C163,INSUMOS_DIVERSOS,4,FALSE()),IF(B163="CODEVASF",VLOOKUP(C163,INSUMOS_CODEVASF,4,FALSE()),VLOOKUP(C163,INSUMOS_SEINFRA,4,FALSE())))</f>
        <v>#REF!</v>
      </c>
      <c r="M163" s="214" t="e">
        <f aca="false">ROUND(K163*L163,2)</f>
        <v>#REF!</v>
      </c>
    </row>
    <row r="164" customFormat="false" ht="30" hidden="false" customHeight="true" outlineLevel="0" collapsed="false">
      <c r="C164" s="176" t="s">
        <v>1198</v>
      </c>
      <c r="D164" s="211" t="e">
        <f aca="false">IF(B164="",VLOOKUP(C164,INSUMOS_DIVERSOS,2,FALSE()),IF(B164="CODEVASF",VLOOKUP(C164,INSUMOS_CODEVASF,2,FALSE()),VLOOKUP(C164,INSUMOS_SEINFRA,2,FALSE())))</f>
        <v>#REF!</v>
      </c>
      <c r="E164" s="212" t="e">
        <f aca="false">IF(B164="",VLOOKUP(C164,INSUMOS_DIVERSOS,3,FALSE()),IF(B164="CODEVASF",VLOOKUP(C164,INSUMOS_CODEVASF,3,FALSE()),VLOOKUP(C164,INSUMOS_SEINFRA,3,FALSE())))</f>
        <v>#REF!</v>
      </c>
      <c r="F164" s="213" t="n">
        <v>0</v>
      </c>
      <c r="G164" s="213" t="n">
        <v>0</v>
      </c>
      <c r="H164" s="213" t="n">
        <v>0</v>
      </c>
      <c r="I164" s="213" t="n">
        <v>6</v>
      </c>
      <c r="J164" s="178" t="n">
        <v>0</v>
      </c>
      <c r="K164" s="213" t="n">
        <f aca="false">SUM(G164:J164)</f>
        <v>6</v>
      </c>
      <c r="L164" s="214" t="e">
        <f aca="false">IF(B164="",VLOOKUP(C164,INSUMOS_DIVERSOS,4,FALSE()),IF(B164="CODEVASF",VLOOKUP(C164,INSUMOS_CODEVASF,4,FALSE()),VLOOKUP(C164,INSUMOS_SEINFRA,4,FALSE())))</f>
        <v>#REF!</v>
      </c>
      <c r="M164" s="214" t="e">
        <f aca="false">ROUND(K164*L164,2)</f>
        <v>#REF!</v>
      </c>
    </row>
    <row r="165" customFormat="false" ht="19.9" hidden="false" customHeight="true" outlineLevel="0" collapsed="false">
      <c r="C165" s="176" t="s">
        <v>1199</v>
      </c>
      <c r="D165" s="211" t="e">
        <f aca="false">IF(B165="",VLOOKUP(C165,INSUMOS_DIVERSOS,2,FALSE()),IF(B165="CODEVASF",VLOOKUP(C165,INSUMOS_CODEVASF,2,FALSE()),VLOOKUP(C165,INSUMOS_SEINFRA,2,FALSE())))</f>
        <v>#REF!</v>
      </c>
      <c r="E165" s="212" t="e">
        <f aca="false">IF(B165="",VLOOKUP(C165,INSUMOS_DIVERSOS,3,FALSE()),IF(B165="CODEVASF",VLOOKUP(C165,INSUMOS_CODEVASF,3,FALSE()),VLOOKUP(C165,INSUMOS_SEINFRA,3,FALSE())))</f>
        <v>#REF!</v>
      </c>
      <c r="F165" s="213" t="n">
        <v>0</v>
      </c>
      <c r="G165" s="213" t="n">
        <v>0</v>
      </c>
      <c r="H165" s="213" t="n">
        <v>0</v>
      </c>
      <c r="I165" s="213" t="n">
        <v>3</v>
      </c>
      <c r="J165" s="178" t="n">
        <v>0</v>
      </c>
      <c r="K165" s="213" t="n">
        <f aca="false">SUM(G165:J165)</f>
        <v>3</v>
      </c>
      <c r="L165" s="214" t="e">
        <f aca="false">IF(B165="",VLOOKUP(C165,INSUMOS_DIVERSOS,4,FALSE()),IF(B165="CODEVASF",VLOOKUP(C165,INSUMOS_CODEVASF,4,FALSE()),VLOOKUP(C165,INSUMOS_SEINFRA,4,FALSE())))</f>
        <v>#REF!</v>
      </c>
      <c r="M165" s="214" t="e">
        <f aca="false">ROUND(K165*L165,2)</f>
        <v>#REF!</v>
      </c>
    </row>
    <row r="166" customFormat="false" ht="50.1" hidden="false" customHeight="true" outlineLevel="0" collapsed="false">
      <c r="C166" s="176" t="s">
        <v>1200</v>
      </c>
      <c r="D166" s="211" t="e">
        <f aca="false">IF(B166="",VLOOKUP(C166,INSUMOS_DIVERSOS,2,FALSE()),IF(B166="CODEVASF",VLOOKUP(C166,INSUMOS_CODEVASF,2,FALSE()),VLOOKUP(C166,INSUMOS_SEINFRA,2,FALSE())))</f>
        <v>#REF!</v>
      </c>
      <c r="E166" s="212" t="e">
        <f aca="false">IF(B166="",VLOOKUP(C166,INSUMOS_DIVERSOS,3,FALSE()),IF(B166="CODEVASF",VLOOKUP(C166,INSUMOS_CODEVASF,3,FALSE()),VLOOKUP(C166,INSUMOS_SEINFRA,3,FALSE())))</f>
        <v>#REF!</v>
      </c>
      <c r="F166" s="213" t="n">
        <v>0</v>
      </c>
      <c r="G166" s="213" t="n">
        <v>0</v>
      </c>
      <c r="H166" s="213" t="n">
        <v>0</v>
      </c>
      <c r="I166" s="213" t="n">
        <v>3</v>
      </c>
      <c r="J166" s="178" t="n">
        <v>0</v>
      </c>
      <c r="K166" s="213" t="n">
        <f aca="false">SUM(G166:J166)</f>
        <v>3</v>
      </c>
      <c r="L166" s="214" t="e">
        <f aca="false">IF(B166="",VLOOKUP(C166,INSUMOS_DIVERSOS,4,FALSE()),IF(B166="CODEVASF",VLOOKUP(C166,INSUMOS_CODEVASF,4,FALSE()),VLOOKUP(C166,INSUMOS_SEINFRA,4,FALSE())))</f>
        <v>#REF!</v>
      </c>
      <c r="M166" s="214" t="e">
        <f aca="false">ROUND(K166*L166,2)</f>
        <v>#REF!</v>
      </c>
    </row>
    <row r="167" customFormat="false" ht="19.9" hidden="false" customHeight="true" outlineLevel="0" collapsed="false">
      <c r="A167" s="225"/>
      <c r="B167" s="226"/>
      <c r="C167" s="226"/>
      <c r="D167" s="227" t="s">
        <v>1201</v>
      </c>
      <c r="E167" s="226"/>
      <c r="F167" s="228"/>
      <c r="G167" s="228"/>
      <c r="H167" s="228"/>
      <c r="I167" s="228"/>
      <c r="J167" s="228"/>
      <c r="K167" s="228"/>
      <c r="L167" s="228"/>
      <c r="M167" s="228"/>
      <c r="N167" s="228"/>
    </row>
    <row r="168" customFormat="false" ht="19.9" hidden="false" customHeight="true" outlineLevel="0" collapsed="false">
      <c r="B168" s="176" t="s">
        <v>1132</v>
      </c>
      <c r="C168" s="176" t="s">
        <v>1202</v>
      </c>
      <c r="D168" s="211" t="e">
        <f aca="false">IF(B168="",VLOOKUP(C168,INSUMOS_DIVERSOS,2,FALSE()),IF(B168="CODEVASF",VLOOKUP(C168,INSUMOS_CODEVASF,2,FALSE()),VLOOKUP(C168,INSUMOS_SEINFRA,2,FALSE())))</f>
        <v>#REF!</v>
      </c>
      <c r="E168" s="212" t="e">
        <f aca="false">IF(B168="",VLOOKUP(C168,INSUMOS_DIVERSOS,3,FALSE()),IF(B168="CODEVASF",VLOOKUP(C168,INSUMOS_CODEVASF,3,FALSE()),VLOOKUP(C168,INSUMOS_SEINFRA,3,FALSE())))</f>
        <v>#REF!</v>
      </c>
      <c r="F168" s="213" t="n">
        <v>0</v>
      </c>
      <c r="G168" s="213" t="n">
        <v>4</v>
      </c>
      <c r="H168" s="213" t="n">
        <v>2</v>
      </c>
      <c r="I168" s="213" t="n">
        <v>0</v>
      </c>
      <c r="J168" s="178" t="n">
        <v>12</v>
      </c>
      <c r="K168" s="213" t="n">
        <f aca="false">SUM(G168:J168)</f>
        <v>18</v>
      </c>
      <c r="L168" s="214" t="e">
        <f aca="false">IF(B168="",VLOOKUP(C168,INSUMOS_DIVERSOS,4,FALSE()),IF(B168="CODEVASF",VLOOKUP(C168,INSUMOS_CODEVASF,4,FALSE()),VLOOKUP(C168,INSUMOS_SEINFRA,4,FALSE())))</f>
        <v>#REF!</v>
      </c>
      <c r="M168" s="214" t="e">
        <f aca="false">ROUND(K168*L168,2)</f>
        <v>#REF!</v>
      </c>
    </row>
    <row r="169" customFormat="false" ht="19.9" hidden="false" customHeight="true" outlineLevel="0" collapsed="false">
      <c r="B169" s="176" t="s">
        <v>1095</v>
      </c>
      <c r="C169" s="176" t="s">
        <v>1203</v>
      </c>
      <c r="D169" s="211" t="e">
        <f aca="false">IF(B169="",VLOOKUP(C169,INSUMOS_DIVERSOS,2,FALSE()),IF(B169="CODEVASF",VLOOKUP(C169,INSUMOS_CODEVASF,2,FALSE()),VLOOKUP(C169,INSUMOS_SEINFRA,2,FALSE())))</f>
        <v>#REF!</v>
      </c>
      <c r="E169" s="212" t="e">
        <f aca="false">IF(B169="",VLOOKUP(C169,INSUMOS_DIVERSOS,3,FALSE()),IF(B169="CODEVASF",VLOOKUP(C169,INSUMOS_CODEVASF,3,FALSE()),VLOOKUP(C169,INSUMOS_SEINFRA,3,FALSE())))</f>
        <v>#REF!</v>
      </c>
      <c r="F169" s="213" t="n">
        <v>0</v>
      </c>
      <c r="G169" s="213" t="n">
        <v>1224</v>
      </c>
      <c r="H169" s="213" t="n">
        <v>1290</v>
      </c>
      <c r="I169" s="213" t="n">
        <v>0</v>
      </c>
      <c r="J169" s="178" t="n">
        <v>0</v>
      </c>
      <c r="K169" s="213" t="n">
        <f aca="false">SUM(G169:J169)</f>
        <v>2514</v>
      </c>
      <c r="L169" s="214" t="e">
        <f aca="false">IF(B169="",VLOOKUP(C169,INSUMOS_DIVERSOS,4,FALSE()),IF(B169="CODEVASF",VLOOKUP(C169,INSUMOS_CODEVASF,4,FALSE()),VLOOKUP(C169,INSUMOS_SEINFRA,4,FALSE())))</f>
        <v>#REF!</v>
      </c>
      <c r="M169" s="214" t="e">
        <f aca="false">ROUND(K169*L169,2)</f>
        <v>#REF!</v>
      </c>
    </row>
    <row r="170" customFormat="false" ht="19.9" hidden="false" customHeight="true" outlineLevel="0" collapsed="false">
      <c r="B170" s="176" t="s">
        <v>1095</v>
      </c>
      <c r="C170" s="176" t="s">
        <v>1204</v>
      </c>
      <c r="D170" s="211" t="e">
        <f aca="false">IF(B170="",VLOOKUP(C170,INSUMOS_DIVERSOS,2,FALSE()),IF(B170="CODEVASF",VLOOKUP(C170,INSUMOS_CODEVASF,2,FALSE()),VLOOKUP(C170,INSUMOS_SEINFRA,2,FALSE())))</f>
        <v>#REF!</v>
      </c>
      <c r="E170" s="212" t="e">
        <f aca="false">IF(B170="",VLOOKUP(C170,INSUMOS_DIVERSOS,3,FALSE()),IF(B170="CODEVASF",VLOOKUP(C170,INSUMOS_CODEVASF,3,FALSE()),VLOOKUP(C170,INSUMOS_SEINFRA,3,FALSE())))</f>
        <v>#REF!</v>
      </c>
      <c r="F170" s="213" t="n">
        <v>0</v>
      </c>
      <c r="G170" s="213" t="n">
        <v>0</v>
      </c>
      <c r="H170" s="213" t="n">
        <v>0</v>
      </c>
      <c r="I170" s="213" t="n">
        <v>0</v>
      </c>
      <c r="J170" s="178" t="n">
        <v>2076</v>
      </c>
      <c r="K170" s="213" t="n">
        <f aca="false">SUM(G170:J170)</f>
        <v>2076</v>
      </c>
      <c r="L170" s="214" t="e">
        <f aca="false">IF(B170="",VLOOKUP(C170,INSUMOS_DIVERSOS,4,FALSE()),IF(B170="CODEVASF",VLOOKUP(C170,INSUMOS_CODEVASF,4,FALSE()),VLOOKUP(C170,INSUMOS_SEINFRA,4,FALSE())))</f>
        <v>#REF!</v>
      </c>
      <c r="M170" s="214" t="e">
        <f aca="false">ROUND(K170*L170,2)</f>
        <v>#REF!</v>
      </c>
    </row>
    <row r="171" customFormat="false" ht="19.9" hidden="false" customHeight="true" outlineLevel="0" collapsed="false">
      <c r="B171" s="176" t="s">
        <v>1095</v>
      </c>
      <c r="C171" s="176" t="s">
        <v>610</v>
      </c>
      <c r="D171" s="211" t="e">
        <f aca="false">IF(B171="",VLOOKUP(C171,INSUMOS_DIVERSOS,2,FALSE()),IF(B171="CODEVASF",VLOOKUP(C171,INSUMOS_CODEVASF,2,FALSE()),VLOOKUP(C171,INSUMOS_SEINFRA,2,FALSE())))</f>
        <v>#REF!</v>
      </c>
      <c r="E171" s="212" t="e">
        <f aca="false">IF(B171="",VLOOKUP(C171,INSUMOS_DIVERSOS,3,FALSE()),IF(B171="CODEVASF",VLOOKUP(C171,INSUMOS_CODEVASF,3,FALSE()),VLOOKUP(C171,INSUMOS_SEINFRA,3,FALSE())))</f>
        <v>#REF!</v>
      </c>
      <c r="F171" s="213" t="n">
        <v>0</v>
      </c>
      <c r="G171" s="213" t="n">
        <v>10</v>
      </c>
      <c r="H171" s="213" t="n">
        <v>8</v>
      </c>
      <c r="I171" s="213" t="n">
        <v>0</v>
      </c>
      <c r="J171" s="178" t="n">
        <v>18</v>
      </c>
      <c r="K171" s="213" t="n">
        <f aca="false">SUM(G171:J171)</f>
        <v>36</v>
      </c>
      <c r="L171" s="214" t="e">
        <f aca="false">IF(B171="",VLOOKUP(C171,INSUMOS_DIVERSOS,4,FALSE()),IF(B171="CODEVASF",VLOOKUP(C171,INSUMOS_CODEVASF,4,FALSE()),VLOOKUP(C171,INSUMOS_SEINFRA,4,FALSE())))</f>
        <v>#REF!</v>
      </c>
      <c r="M171" s="214" t="e">
        <f aca="false">ROUND(K171*L171,2)</f>
        <v>#REF!</v>
      </c>
    </row>
    <row r="172" customFormat="false" ht="19.9" hidden="false" customHeight="true" outlineLevel="0" collapsed="false">
      <c r="B172" s="176" t="s">
        <v>1095</v>
      </c>
      <c r="C172" s="176" t="s">
        <v>1159</v>
      </c>
      <c r="D172" s="211" t="e">
        <f aca="false">IF(B172="",VLOOKUP(C172,INSUMOS_DIVERSOS,2,FALSE()),IF(B172="CODEVASF",VLOOKUP(C172,INSUMOS_CODEVASF,2,FALSE()),VLOOKUP(C172,INSUMOS_SEINFRA,2,FALSE())))</f>
        <v>#REF!</v>
      </c>
      <c r="E172" s="212" t="e">
        <f aca="false">IF(B172="",VLOOKUP(C172,INSUMOS_DIVERSOS,3,FALSE()),IF(B172="CODEVASF",VLOOKUP(C172,INSUMOS_CODEVASF,3,FALSE()),VLOOKUP(C172,INSUMOS_SEINFRA,3,FALSE())))</f>
        <v>#REF!</v>
      </c>
      <c r="F172" s="213" t="n">
        <v>0</v>
      </c>
      <c r="G172" s="213" t="n">
        <v>3</v>
      </c>
      <c r="H172" s="213" t="n">
        <v>2</v>
      </c>
      <c r="I172" s="213" t="n">
        <v>0</v>
      </c>
      <c r="J172" s="178" t="n">
        <v>0</v>
      </c>
      <c r="K172" s="213" t="n">
        <f aca="false">SUM(G172:J172)</f>
        <v>5</v>
      </c>
      <c r="L172" s="214" t="e">
        <f aca="false">IF(B172="",VLOOKUP(C172,INSUMOS_DIVERSOS,4,FALSE()),IF(B172="CODEVASF",VLOOKUP(C172,INSUMOS_CODEVASF,4,FALSE()),VLOOKUP(C172,INSUMOS_SEINFRA,4,FALSE())))</f>
        <v>#REF!</v>
      </c>
      <c r="M172" s="214" t="e">
        <f aca="false">ROUND(K172*L172,2)</f>
        <v>#REF!</v>
      </c>
    </row>
    <row r="173" customFormat="false" ht="19.9" hidden="false" customHeight="true" outlineLevel="0" collapsed="false">
      <c r="B173" s="176" t="s">
        <v>1095</v>
      </c>
      <c r="C173" s="176" t="s">
        <v>1205</v>
      </c>
      <c r="D173" s="211" t="e">
        <f aca="false">IF(B173="",VLOOKUP(C173,INSUMOS_DIVERSOS,2,FALSE()),IF(B173="CODEVASF",VLOOKUP(C173,INSUMOS_CODEVASF,2,FALSE()),VLOOKUP(C173,INSUMOS_SEINFRA,2,FALSE())))</f>
        <v>#REF!</v>
      </c>
      <c r="E173" s="212" t="e">
        <f aca="false">IF(B173="",VLOOKUP(C173,INSUMOS_DIVERSOS,3,FALSE()),IF(B173="CODEVASF",VLOOKUP(C173,INSUMOS_CODEVASF,3,FALSE()),VLOOKUP(C173,INSUMOS_SEINFRA,3,FALSE())))</f>
        <v>#REF!</v>
      </c>
      <c r="F173" s="213" t="n">
        <v>0</v>
      </c>
      <c r="G173" s="213" t="n">
        <v>1</v>
      </c>
      <c r="H173" s="213" t="n">
        <v>2</v>
      </c>
      <c r="I173" s="213" t="n">
        <v>0</v>
      </c>
      <c r="J173" s="178" t="n">
        <v>0</v>
      </c>
      <c r="K173" s="213" t="n">
        <f aca="false">SUM(G173:J173)</f>
        <v>3</v>
      </c>
      <c r="L173" s="214" t="e">
        <f aca="false">IF(B173="",VLOOKUP(C173,INSUMOS_DIVERSOS,4,FALSE()),IF(B173="CODEVASF",VLOOKUP(C173,INSUMOS_CODEVASF,4,FALSE()),VLOOKUP(C173,INSUMOS_SEINFRA,4,FALSE())))</f>
        <v>#REF!</v>
      </c>
      <c r="M173" s="214" t="e">
        <f aca="false">ROUND(K173*L173,2)</f>
        <v>#REF!</v>
      </c>
    </row>
    <row r="174" customFormat="false" ht="19.9" hidden="false" customHeight="true" outlineLevel="0" collapsed="false">
      <c r="B174" s="176" t="s">
        <v>1095</v>
      </c>
      <c r="C174" s="176" t="s">
        <v>1206</v>
      </c>
      <c r="D174" s="211" t="e">
        <f aca="false">IF(B174="",VLOOKUP(C174,INSUMOS_DIVERSOS,2,FALSE()),IF(B174="CODEVASF",VLOOKUP(C174,INSUMOS_CODEVASF,2,FALSE()),VLOOKUP(C174,INSUMOS_SEINFRA,2,FALSE())))</f>
        <v>#REF!</v>
      </c>
      <c r="E174" s="212" t="e">
        <f aca="false">IF(B174="",VLOOKUP(C174,INSUMOS_DIVERSOS,3,FALSE()),IF(B174="CODEVASF",VLOOKUP(C174,INSUMOS_CODEVASF,3,FALSE()),VLOOKUP(C174,INSUMOS_SEINFRA,3,FALSE())))</f>
        <v>#REF!</v>
      </c>
      <c r="F174" s="213" t="n">
        <v>0</v>
      </c>
      <c r="G174" s="213" t="n">
        <v>0</v>
      </c>
      <c r="H174" s="213" t="n">
        <v>2</v>
      </c>
      <c r="I174" s="213" t="n">
        <v>0</v>
      </c>
      <c r="J174" s="178" t="n">
        <v>0</v>
      </c>
      <c r="K174" s="213" t="n">
        <f aca="false">SUM(G174:J174)</f>
        <v>2</v>
      </c>
      <c r="L174" s="214" t="e">
        <f aca="false">IF(B174="",VLOOKUP(C174,INSUMOS_DIVERSOS,4,FALSE()),IF(B174="CODEVASF",VLOOKUP(C174,INSUMOS_CODEVASF,4,FALSE()),VLOOKUP(C174,INSUMOS_SEINFRA,4,FALSE())))</f>
        <v>#REF!</v>
      </c>
      <c r="M174" s="214" t="e">
        <f aca="false">ROUND(K174*L174,2)</f>
        <v>#REF!</v>
      </c>
    </row>
    <row r="175" customFormat="false" ht="19.9" hidden="false" customHeight="true" outlineLevel="0" collapsed="false">
      <c r="B175" s="176" t="s">
        <v>1095</v>
      </c>
      <c r="C175" s="176" t="s">
        <v>1207</v>
      </c>
      <c r="D175" s="211" t="e">
        <f aca="false">IF(B175="",VLOOKUP(C175,INSUMOS_DIVERSOS,2,FALSE()),IF(B175="CODEVASF",VLOOKUP(C175,INSUMOS_CODEVASF,2,FALSE()),VLOOKUP(C175,INSUMOS_SEINFRA,2,FALSE())))</f>
        <v>#REF!</v>
      </c>
      <c r="E175" s="212" t="e">
        <f aca="false">IF(B175="",VLOOKUP(C175,INSUMOS_DIVERSOS,3,FALSE()),IF(B175="CODEVASF",VLOOKUP(C175,INSUMOS_CODEVASF,3,FALSE()),VLOOKUP(C175,INSUMOS_SEINFRA,3,FALSE())))</f>
        <v>#REF!</v>
      </c>
      <c r="F175" s="213" t="n">
        <v>0</v>
      </c>
      <c r="G175" s="213" t="n">
        <v>2</v>
      </c>
      <c r="H175" s="213" t="n">
        <v>1</v>
      </c>
      <c r="I175" s="213" t="n">
        <v>0</v>
      </c>
      <c r="J175" s="178" t="n">
        <v>0</v>
      </c>
      <c r="K175" s="213" t="n">
        <f aca="false">SUM(G175:J175)</f>
        <v>3</v>
      </c>
      <c r="L175" s="214" t="e">
        <f aca="false">IF(B175="",VLOOKUP(C175,INSUMOS_DIVERSOS,4,FALSE()),IF(B175="CODEVASF",VLOOKUP(C175,INSUMOS_CODEVASF,4,FALSE()),VLOOKUP(C175,INSUMOS_SEINFRA,4,FALSE())))</f>
        <v>#REF!</v>
      </c>
      <c r="M175" s="214" t="e">
        <f aca="false">ROUND(K175*L175,2)</f>
        <v>#REF!</v>
      </c>
    </row>
    <row r="176" customFormat="false" ht="19.9" hidden="false" customHeight="true" outlineLevel="0" collapsed="false">
      <c r="B176" s="176" t="s">
        <v>1095</v>
      </c>
      <c r="C176" s="176" t="s">
        <v>1208</v>
      </c>
      <c r="D176" s="211" t="e">
        <f aca="false">IF(B176="",VLOOKUP(C176,INSUMOS_DIVERSOS,2,FALSE()),IF(B176="CODEVASF",VLOOKUP(C176,INSUMOS_CODEVASF,2,FALSE()),VLOOKUP(C176,INSUMOS_SEINFRA,2,FALSE())))</f>
        <v>#REF!</v>
      </c>
      <c r="E176" s="212" t="e">
        <f aca="false">IF(B176="",VLOOKUP(C176,INSUMOS_DIVERSOS,3,FALSE()),IF(B176="CODEVASF",VLOOKUP(C176,INSUMOS_CODEVASF,3,FALSE()),VLOOKUP(C176,INSUMOS_SEINFRA,3,FALSE())))</f>
        <v>#REF!</v>
      </c>
      <c r="F176" s="213" t="n">
        <v>0</v>
      </c>
      <c r="G176" s="213" t="n">
        <v>4</v>
      </c>
      <c r="H176" s="213" t="n">
        <v>2</v>
      </c>
      <c r="I176" s="213" t="n">
        <v>0</v>
      </c>
      <c r="J176" s="178" t="n">
        <v>12</v>
      </c>
      <c r="K176" s="213" t="n">
        <f aca="false">SUM(G176:J176)</f>
        <v>18</v>
      </c>
      <c r="L176" s="214" t="e">
        <f aca="false">IF(B176="",VLOOKUP(C176,INSUMOS_DIVERSOS,4,FALSE()),IF(B176="CODEVASF",VLOOKUP(C176,INSUMOS_CODEVASF,4,FALSE()),VLOOKUP(C176,INSUMOS_SEINFRA,4,FALSE())))</f>
        <v>#REF!</v>
      </c>
      <c r="M176" s="214" t="e">
        <f aca="false">ROUND(K176*L176,2)</f>
        <v>#REF!</v>
      </c>
    </row>
    <row r="177" customFormat="false" ht="19.9" hidden="false" customHeight="true" outlineLevel="0" collapsed="false">
      <c r="B177" s="176" t="s">
        <v>1095</v>
      </c>
      <c r="C177" s="176" t="s">
        <v>1140</v>
      </c>
      <c r="D177" s="211" t="e">
        <f aca="false">IF(B177="",VLOOKUP(C177,INSUMOS_DIVERSOS,2,FALSE()),IF(B177="CODEVASF",VLOOKUP(C177,INSUMOS_CODEVASF,2,FALSE()),VLOOKUP(C177,INSUMOS_SEINFRA,2,FALSE())))</f>
        <v>#REF!</v>
      </c>
      <c r="E177" s="212" t="e">
        <f aca="false">IF(B177="",VLOOKUP(C177,INSUMOS_DIVERSOS,3,FALSE()),IF(B177="CODEVASF",VLOOKUP(C177,INSUMOS_CODEVASF,3,FALSE()),VLOOKUP(C177,INSUMOS_SEINFRA,3,FALSE())))</f>
        <v>#REF!</v>
      </c>
      <c r="F177" s="213" t="n">
        <v>0</v>
      </c>
      <c r="G177" s="213" t="n">
        <v>0</v>
      </c>
      <c r="H177" s="213" t="n">
        <v>0</v>
      </c>
      <c r="I177" s="213" t="n">
        <v>0</v>
      </c>
      <c r="J177" s="178" t="n">
        <v>0</v>
      </c>
      <c r="K177" s="213" t="n">
        <f aca="false">SUM(G177:J177)</f>
        <v>0</v>
      </c>
      <c r="L177" s="214" t="e">
        <f aca="false">IF(B177="",VLOOKUP(C177,INSUMOS_DIVERSOS,4,FALSE()),IF(B177="CODEVASF",VLOOKUP(C177,INSUMOS_CODEVASF,4,FALSE()),VLOOKUP(C177,INSUMOS_SEINFRA,4,FALSE())))</f>
        <v>#REF!</v>
      </c>
      <c r="M177" s="214" t="e">
        <f aca="false">ROUND(K177*L177,2)</f>
        <v>#REF!</v>
      </c>
    </row>
    <row r="178" customFormat="false" ht="19.9" hidden="false" customHeight="true" outlineLevel="0" collapsed="false">
      <c r="B178" s="176" t="s">
        <v>1095</v>
      </c>
      <c r="C178" s="176" t="s">
        <v>1209</v>
      </c>
      <c r="D178" s="211" t="e">
        <f aca="false">IF(B178="",VLOOKUP(C178,INSUMOS_DIVERSOS,2,FALSE()),IF(B178="CODEVASF",VLOOKUP(C178,INSUMOS_CODEVASF,2,FALSE()),VLOOKUP(C178,INSUMOS_SEINFRA,2,FALSE())))</f>
        <v>#REF!</v>
      </c>
      <c r="E178" s="212" t="e">
        <f aca="false">IF(B178="",VLOOKUP(C178,INSUMOS_DIVERSOS,3,FALSE()),IF(B178="CODEVASF",VLOOKUP(C178,INSUMOS_CODEVASF,3,FALSE()),VLOOKUP(C178,INSUMOS_SEINFRA,3,FALSE())))</f>
        <v>#REF!</v>
      </c>
      <c r="F178" s="213" t="n">
        <v>0</v>
      </c>
      <c r="G178" s="213" t="n">
        <v>2</v>
      </c>
      <c r="H178" s="213" t="n">
        <v>2</v>
      </c>
      <c r="I178" s="213" t="n">
        <v>0</v>
      </c>
      <c r="J178" s="178" t="n">
        <v>2</v>
      </c>
      <c r="K178" s="213" t="n">
        <f aca="false">SUM(G178:J178)</f>
        <v>6</v>
      </c>
      <c r="L178" s="214" t="e">
        <f aca="false">IF(B178="",VLOOKUP(C178,INSUMOS_DIVERSOS,4,FALSE()),IF(B178="CODEVASF",VLOOKUP(C178,INSUMOS_CODEVASF,4,FALSE()),VLOOKUP(C178,INSUMOS_SEINFRA,4,FALSE())))</f>
        <v>#REF!</v>
      </c>
      <c r="M178" s="214" t="e">
        <f aca="false">ROUND(K178*L178,2)</f>
        <v>#REF!</v>
      </c>
    </row>
    <row r="179" customFormat="false" ht="19.9" hidden="false" customHeight="true" outlineLevel="0" collapsed="false">
      <c r="B179" s="176" t="s">
        <v>1095</v>
      </c>
      <c r="C179" s="176" t="s">
        <v>1210</v>
      </c>
      <c r="D179" s="211" t="e">
        <f aca="false">IF(B179="",VLOOKUP(C179,INSUMOS_DIVERSOS,2,FALSE()),IF(B179="CODEVASF",VLOOKUP(C179,INSUMOS_CODEVASF,2,FALSE()),VLOOKUP(C179,INSUMOS_SEINFRA,2,FALSE())))</f>
        <v>#REF!</v>
      </c>
      <c r="E179" s="212" t="e">
        <f aca="false">IF(B179="",VLOOKUP(C179,INSUMOS_DIVERSOS,3,FALSE()),IF(B179="CODEVASF",VLOOKUP(C179,INSUMOS_CODEVASF,3,FALSE()),VLOOKUP(C179,INSUMOS_SEINFRA,3,FALSE())))</f>
        <v>#REF!</v>
      </c>
      <c r="F179" s="213" t="n">
        <v>0</v>
      </c>
      <c r="G179" s="213" t="n">
        <v>2</v>
      </c>
      <c r="H179" s="213" t="n">
        <v>1</v>
      </c>
      <c r="I179" s="213" t="n">
        <v>0</v>
      </c>
      <c r="J179" s="178" t="n">
        <v>6</v>
      </c>
      <c r="K179" s="213" t="n">
        <f aca="false">SUM(G179:J179)</f>
        <v>9</v>
      </c>
      <c r="L179" s="214" t="e">
        <f aca="false">IF(B179="",VLOOKUP(C179,INSUMOS_DIVERSOS,4,FALSE()),IF(B179="CODEVASF",VLOOKUP(C179,INSUMOS_CODEVASF,4,FALSE()),VLOOKUP(C179,INSUMOS_SEINFRA,4,FALSE())))</f>
        <v>#REF!</v>
      </c>
      <c r="M179" s="214" t="e">
        <f aca="false">ROUND(K179*L179,2)</f>
        <v>#REF!</v>
      </c>
    </row>
    <row r="180" customFormat="false" ht="19.9" hidden="false" customHeight="true" outlineLevel="0" collapsed="false">
      <c r="B180" s="176" t="s">
        <v>1095</v>
      </c>
      <c r="C180" s="176" t="s">
        <v>1141</v>
      </c>
      <c r="D180" s="211" t="e">
        <f aca="false">IF(B180="",VLOOKUP(C180,INSUMOS_DIVERSOS,2,FALSE()),IF(B180="CODEVASF",VLOOKUP(C180,INSUMOS_CODEVASF,2,FALSE()),VLOOKUP(C180,INSUMOS_SEINFRA,2,FALSE())))</f>
        <v>#REF!</v>
      </c>
      <c r="E180" s="212" t="e">
        <f aca="false">IF(B180="",VLOOKUP(C180,INSUMOS_DIVERSOS,3,FALSE()),IF(B180="CODEVASF",VLOOKUP(C180,INSUMOS_CODEVASF,3,FALSE()),VLOOKUP(C180,INSUMOS_SEINFRA,3,FALSE())))</f>
        <v>#REF!</v>
      </c>
      <c r="F180" s="213" t="n">
        <v>0</v>
      </c>
      <c r="G180" s="213" t="n">
        <v>2</v>
      </c>
      <c r="H180" s="213" t="n">
        <v>1</v>
      </c>
      <c r="I180" s="213" t="n">
        <v>0</v>
      </c>
      <c r="J180" s="178" t="n">
        <v>6</v>
      </c>
      <c r="K180" s="213" t="n">
        <f aca="false">SUM(G180:J180)</f>
        <v>9</v>
      </c>
      <c r="L180" s="214" t="e">
        <f aca="false">IF(B180="",VLOOKUP(C180,INSUMOS_DIVERSOS,4,FALSE()),IF(B180="CODEVASF",VLOOKUP(C180,INSUMOS_CODEVASF,4,FALSE()),VLOOKUP(C180,INSUMOS_SEINFRA,4,FALSE())))</f>
        <v>#REF!</v>
      </c>
      <c r="M180" s="214" t="e">
        <f aca="false">ROUND(K180*L180,2)</f>
        <v>#REF!</v>
      </c>
    </row>
    <row r="181" customFormat="false" ht="19.9" hidden="false" customHeight="true" outlineLevel="0" collapsed="false">
      <c r="B181" s="176" t="s">
        <v>1095</v>
      </c>
      <c r="C181" s="176" t="s">
        <v>1142</v>
      </c>
      <c r="D181" s="211" t="e">
        <f aca="false">IF(B181="",VLOOKUP(C181,INSUMOS_DIVERSOS,2,FALSE()),IF(B181="CODEVASF",VLOOKUP(C181,INSUMOS_CODEVASF,2,FALSE()),VLOOKUP(C181,INSUMOS_SEINFRA,2,FALSE())))</f>
        <v>#REF!</v>
      </c>
      <c r="E181" s="212" t="e">
        <f aca="false">IF(B181="",VLOOKUP(C181,INSUMOS_DIVERSOS,3,FALSE()),IF(B181="CODEVASF",VLOOKUP(C181,INSUMOS_CODEVASF,3,FALSE()),VLOOKUP(C181,INSUMOS_SEINFRA,3,FALSE())))</f>
        <v>#REF!</v>
      </c>
      <c r="F181" s="213" t="n">
        <v>0</v>
      </c>
      <c r="G181" s="213" t="n">
        <v>2</v>
      </c>
      <c r="H181" s="213" t="n">
        <v>2</v>
      </c>
      <c r="I181" s="213" t="n">
        <v>0</v>
      </c>
      <c r="J181" s="178" t="n">
        <v>2</v>
      </c>
      <c r="K181" s="213" t="n">
        <f aca="false">SUM(G181:J181)</f>
        <v>6</v>
      </c>
      <c r="L181" s="214" t="e">
        <f aca="false">IF(B181="",VLOOKUP(C181,INSUMOS_DIVERSOS,4,FALSE()),IF(B181="CODEVASF",VLOOKUP(C181,INSUMOS_CODEVASF,4,FALSE()),VLOOKUP(C181,INSUMOS_SEINFRA,4,FALSE())))</f>
        <v>#REF!</v>
      </c>
      <c r="M181" s="214" t="e">
        <f aca="false">ROUND(K181*L181,2)</f>
        <v>#REF!</v>
      </c>
    </row>
    <row r="182" customFormat="false" ht="19.9" hidden="false" customHeight="true" outlineLevel="0" collapsed="false">
      <c r="B182" s="176" t="s">
        <v>1095</v>
      </c>
      <c r="C182" s="176" t="s">
        <v>1211</v>
      </c>
      <c r="D182" s="211" t="e">
        <f aca="false">IF(B182="",VLOOKUP(C182,INSUMOS_DIVERSOS,2,FALSE()),IF(B182="CODEVASF",VLOOKUP(C182,INSUMOS_CODEVASF,2,FALSE()),VLOOKUP(C182,INSUMOS_SEINFRA,2,FALSE())))</f>
        <v>#REF!</v>
      </c>
      <c r="E182" s="212" t="e">
        <f aca="false">IF(B182="",VLOOKUP(C182,INSUMOS_DIVERSOS,3,FALSE()),IF(B182="CODEVASF",VLOOKUP(C182,INSUMOS_CODEVASF,3,FALSE()),VLOOKUP(C182,INSUMOS_SEINFRA,3,FALSE())))</f>
        <v>#REF!</v>
      </c>
      <c r="F182" s="213" t="n">
        <v>0</v>
      </c>
      <c r="G182" s="213" t="n">
        <v>64</v>
      </c>
      <c r="H182" s="213" t="n">
        <v>32</v>
      </c>
      <c r="I182" s="213" t="n">
        <v>0</v>
      </c>
      <c r="J182" s="178" t="n">
        <v>192</v>
      </c>
      <c r="K182" s="213" t="n">
        <f aca="false">SUM(G182:J182)</f>
        <v>288</v>
      </c>
      <c r="L182" s="214" t="e">
        <f aca="false">IF(B182="",VLOOKUP(C182,INSUMOS_DIVERSOS,4,FALSE()),IF(B182="CODEVASF",VLOOKUP(C182,INSUMOS_CODEVASF,4,FALSE()),VLOOKUP(C182,INSUMOS_SEINFRA,4,FALSE())))</f>
        <v>#REF!</v>
      </c>
      <c r="M182" s="214" t="e">
        <f aca="false">ROUND(K182*L182,2)</f>
        <v>#REF!</v>
      </c>
    </row>
    <row r="183" customFormat="false" ht="19.9" hidden="false" customHeight="true" outlineLevel="0" collapsed="false">
      <c r="B183" s="176" t="s">
        <v>1095</v>
      </c>
      <c r="C183" s="176" t="s">
        <v>1144</v>
      </c>
      <c r="D183" s="211" t="e">
        <f aca="false">IF(B183="",VLOOKUP(C183,INSUMOS_DIVERSOS,2,FALSE()),IF(B183="CODEVASF",VLOOKUP(C183,INSUMOS_CODEVASF,2,FALSE()),VLOOKUP(C183,INSUMOS_SEINFRA,2,FALSE())))</f>
        <v>#REF!</v>
      </c>
      <c r="E183" s="212" t="e">
        <f aca="false">IF(B183="",VLOOKUP(C183,INSUMOS_DIVERSOS,3,FALSE()),IF(B183="CODEVASF",VLOOKUP(C183,INSUMOS_CODEVASF,3,FALSE()),VLOOKUP(C183,INSUMOS_SEINFRA,3,FALSE())))</f>
        <v>#REF!</v>
      </c>
      <c r="F183" s="213" t="n">
        <v>0</v>
      </c>
      <c r="G183" s="213" t="n">
        <v>80</v>
      </c>
      <c r="H183" s="213" t="n">
        <v>40</v>
      </c>
      <c r="I183" s="213" t="n">
        <v>0</v>
      </c>
      <c r="J183" s="178" t="n">
        <v>240</v>
      </c>
      <c r="K183" s="213" t="n">
        <f aca="false">SUM(G183:J183)</f>
        <v>360</v>
      </c>
      <c r="L183" s="214" t="e">
        <f aca="false">IF(B183="",VLOOKUP(C183,INSUMOS_DIVERSOS,4,FALSE()),IF(B183="CODEVASF",VLOOKUP(C183,INSUMOS_CODEVASF,4,FALSE()),VLOOKUP(C183,INSUMOS_SEINFRA,4,FALSE())))</f>
        <v>#REF!</v>
      </c>
      <c r="M183" s="214" t="e">
        <f aca="false">ROUND(K183*L183,2)</f>
        <v>#REF!</v>
      </c>
    </row>
    <row r="184" customFormat="false" ht="19.9" hidden="false" customHeight="true" outlineLevel="0" collapsed="false">
      <c r="B184" s="176" t="s">
        <v>1095</v>
      </c>
      <c r="C184" s="176" t="s">
        <v>1145</v>
      </c>
      <c r="D184" s="211" t="e">
        <f aca="false">IF(B184="",VLOOKUP(C184,INSUMOS_DIVERSOS,2,FALSE()),IF(B184="CODEVASF",VLOOKUP(C184,INSUMOS_CODEVASF,2,FALSE()),VLOOKUP(C184,INSUMOS_SEINFRA,2,FALSE())))</f>
        <v>#REF!</v>
      </c>
      <c r="E184" s="212" t="e">
        <f aca="false">IF(B184="",VLOOKUP(C184,INSUMOS_DIVERSOS,3,FALSE()),IF(B184="CODEVASF",VLOOKUP(C184,INSUMOS_CODEVASF,3,FALSE()),VLOOKUP(C184,INSUMOS_SEINFRA,3,FALSE())))</f>
        <v>#REF!</v>
      </c>
      <c r="F184" s="213" t="n">
        <v>0</v>
      </c>
      <c r="G184" s="213" t="n">
        <v>80</v>
      </c>
      <c r="H184" s="213" t="n">
        <v>64</v>
      </c>
      <c r="I184" s="213" t="n">
        <v>0</v>
      </c>
      <c r="J184" s="178" t="n">
        <v>144</v>
      </c>
      <c r="K184" s="213" t="n">
        <f aca="false">SUM(G184:J184)</f>
        <v>288</v>
      </c>
      <c r="L184" s="214" t="e">
        <f aca="false">IF(B184="",VLOOKUP(C184,INSUMOS_DIVERSOS,4,FALSE()),IF(B184="CODEVASF",VLOOKUP(C184,INSUMOS_CODEVASF,4,FALSE()),VLOOKUP(C184,INSUMOS_SEINFRA,4,FALSE())))</f>
        <v>#REF!</v>
      </c>
      <c r="M184" s="214" t="e">
        <f aca="false">ROUND(K184*L184,2)</f>
        <v>#REF!</v>
      </c>
    </row>
    <row r="185" customFormat="false" ht="19.9" hidden="false" customHeight="true" outlineLevel="0" collapsed="false">
      <c r="B185" s="176" t="s">
        <v>1095</v>
      </c>
      <c r="C185" s="176" t="s">
        <v>1212</v>
      </c>
      <c r="D185" s="211" t="e">
        <f aca="false">IF(B185="",VLOOKUP(C185,INSUMOS_DIVERSOS,2,FALSE()),IF(B185="CODEVASF",VLOOKUP(C185,INSUMOS_CODEVASF,2,FALSE()),VLOOKUP(C185,INSUMOS_SEINFRA,2,FALSE())))</f>
        <v>#REF!</v>
      </c>
      <c r="E185" s="212" t="e">
        <f aca="false">IF(B185="",VLOOKUP(C185,INSUMOS_DIVERSOS,3,FALSE()),IF(B185="CODEVASF",VLOOKUP(C185,INSUMOS_CODEVASF,3,FALSE()),VLOOKUP(C185,INSUMOS_SEINFRA,3,FALSE())))</f>
        <v>#REF!</v>
      </c>
      <c r="F185" s="213" t="n">
        <v>0</v>
      </c>
      <c r="G185" s="213" t="n">
        <v>8</v>
      </c>
      <c r="H185" s="213" t="n">
        <v>4</v>
      </c>
      <c r="I185" s="213" t="n">
        <v>0</v>
      </c>
      <c r="J185" s="178" t="n">
        <v>24</v>
      </c>
      <c r="K185" s="213" t="n">
        <f aca="false">SUM(G185:J185)</f>
        <v>36</v>
      </c>
      <c r="L185" s="214" t="e">
        <f aca="false">IF(B185="",VLOOKUP(C185,INSUMOS_DIVERSOS,4,FALSE()),IF(B185="CODEVASF",VLOOKUP(C185,INSUMOS_CODEVASF,4,FALSE()),VLOOKUP(C185,INSUMOS_SEINFRA,4,FALSE())))</f>
        <v>#REF!</v>
      </c>
      <c r="M185" s="214" t="e">
        <f aca="false">ROUND(K185*L185,2)</f>
        <v>#REF!</v>
      </c>
    </row>
    <row r="186" customFormat="false" ht="19.9" hidden="false" customHeight="true" outlineLevel="0" collapsed="false">
      <c r="B186" s="176" t="s">
        <v>1095</v>
      </c>
      <c r="C186" s="176" t="s">
        <v>1146</v>
      </c>
      <c r="D186" s="211" t="e">
        <f aca="false">IF(B186="",VLOOKUP(C186,INSUMOS_DIVERSOS,2,FALSE()),IF(B186="CODEVASF",VLOOKUP(C186,INSUMOS_CODEVASF,2,FALSE()),VLOOKUP(C186,INSUMOS_SEINFRA,2,FALSE())))</f>
        <v>#REF!</v>
      </c>
      <c r="E186" s="212" t="e">
        <f aca="false">IF(B186="",VLOOKUP(C186,INSUMOS_DIVERSOS,3,FALSE()),IF(B186="CODEVASF",VLOOKUP(C186,INSUMOS_CODEVASF,3,FALSE()),VLOOKUP(C186,INSUMOS_SEINFRA,3,FALSE())))</f>
        <v>#REF!</v>
      </c>
      <c r="F186" s="213" t="n">
        <v>0</v>
      </c>
      <c r="G186" s="213" t="n">
        <v>10</v>
      </c>
      <c r="H186" s="213" t="n">
        <v>5</v>
      </c>
      <c r="I186" s="213" t="n">
        <v>0</v>
      </c>
      <c r="J186" s="178" t="n">
        <v>30</v>
      </c>
      <c r="K186" s="213" t="n">
        <f aca="false">SUM(G186:J186)</f>
        <v>45</v>
      </c>
      <c r="L186" s="214" t="e">
        <f aca="false">IF(B186="",VLOOKUP(C186,INSUMOS_DIVERSOS,4,FALSE()),IF(B186="CODEVASF",VLOOKUP(C186,INSUMOS_CODEVASF,4,FALSE()),VLOOKUP(C186,INSUMOS_SEINFRA,4,FALSE())))</f>
        <v>#REF!</v>
      </c>
      <c r="M186" s="214" t="e">
        <f aca="false">ROUND(K186*L186,2)</f>
        <v>#REF!</v>
      </c>
    </row>
    <row r="187" customFormat="false" ht="19.9" hidden="false" customHeight="true" outlineLevel="0" collapsed="false">
      <c r="B187" s="176" t="s">
        <v>1095</v>
      </c>
      <c r="C187" s="176" t="s">
        <v>1147</v>
      </c>
      <c r="D187" s="211" t="e">
        <f aca="false">IF(B187="",VLOOKUP(C187,INSUMOS_DIVERSOS,2,FALSE()),IF(B187="CODEVASF",VLOOKUP(C187,INSUMOS_CODEVASF,2,FALSE()),VLOOKUP(C187,INSUMOS_SEINFRA,2,FALSE())))</f>
        <v>#REF!</v>
      </c>
      <c r="E187" s="212" t="e">
        <f aca="false">IF(B187="",VLOOKUP(C187,INSUMOS_DIVERSOS,3,FALSE()),IF(B187="CODEVASF",VLOOKUP(C187,INSUMOS_CODEVASF,3,FALSE()),VLOOKUP(C187,INSUMOS_SEINFRA,3,FALSE())))</f>
        <v>#REF!</v>
      </c>
      <c r="F187" s="213" t="n">
        <v>0</v>
      </c>
      <c r="G187" s="213" t="n">
        <v>10</v>
      </c>
      <c r="H187" s="213" t="n">
        <v>8</v>
      </c>
      <c r="I187" s="213" t="n">
        <v>0</v>
      </c>
      <c r="J187" s="178" t="n">
        <v>18</v>
      </c>
      <c r="K187" s="213" t="n">
        <f aca="false">SUM(G187:J187)</f>
        <v>36</v>
      </c>
      <c r="L187" s="214" t="e">
        <f aca="false">IF(B187="",VLOOKUP(C187,INSUMOS_DIVERSOS,4,FALSE()),IF(B187="CODEVASF",VLOOKUP(C187,INSUMOS_CODEVASF,4,FALSE()),VLOOKUP(C187,INSUMOS_SEINFRA,4,FALSE())))</f>
        <v>#REF!</v>
      </c>
      <c r="M187" s="214" t="e">
        <f aca="false">ROUND(K187*L187,2)</f>
        <v>#REF!</v>
      </c>
    </row>
    <row r="188" customFormat="false" ht="19.9" hidden="false" customHeight="true" outlineLevel="0" collapsed="false">
      <c r="B188" s="176" t="s">
        <v>1095</v>
      </c>
      <c r="C188" s="176" t="s">
        <v>726</v>
      </c>
      <c r="D188" s="211" t="e">
        <f aca="false">IF(B188="",VLOOKUP(C188,INSUMOS_DIVERSOS,2,FALSE()),IF(B188="CODEVASF",VLOOKUP(C188,INSUMOS_CODEVASF,2,FALSE()),VLOOKUP(C188,INSUMOS_SEINFRA,2,FALSE())))</f>
        <v>#REF!</v>
      </c>
      <c r="E188" s="212" t="e">
        <f aca="false">IF(B188="",VLOOKUP(C188,INSUMOS_DIVERSOS,3,FALSE()),IF(B188="CODEVASF",VLOOKUP(C188,INSUMOS_CODEVASF,3,FALSE()),VLOOKUP(C188,INSUMOS_SEINFRA,3,FALSE())))</f>
        <v>#REF!</v>
      </c>
      <c r="F188" s="213" t="n">
        <v>0</v>
      </c>
      <c r="G188" s="213" t="n">
        <v>2</v>
      </c>
      <c r="H188" s="213" t="n">
        <v>2</v>
      </c>
      <c r="I188" s="213" t="n">
        <v>0</v>
      </c>
      <c r="J188" s="178" t="n">
        <v>2</v>
      </c>
      <c r="K188" s="213" t="n">
        <f aca="false">SUM(G188:J188)</f>
        <v>6</v>
      </c>
      <c r="L188" s="214" t="e">
        <f aca="false">IF(B188="",VLOOKUP(C188,INSUMOS_DIVERSOS,4,FALSE()),IF(B188="CODEVASF",VLOOKUP(C188,INSUMOS_CODEVASF,4,FALSE()),VLOOKUP(C188,INSUMOS_SEINFRA,4,FALSE())))</f>
        <v>#REF!</v>
      </c>
      <c r="M188" s="214" t="e">
        <f aca="false">ROUND(K188*L188,2)</f>
        <v>#REF!</v>
      </c>
    </row>
    <row r="189" customFormat="false" ht="19.9" hidden="false" customHeight="true" outlineLevel="0" collapsed="false">
      <c r="B189" s="176" t="s">
        <v>1095</v>
      </c>
      <c r="C189" s="176" t="s">
        <v>1213</v>
      </c>
      <c r="D189" s="211" t="e">
        <f aca="false">IF(B189="",VLOOKUP(C189,INSUMOS_DIVERSOS,2,FALSE()),IF(B189="CODEVASF",VLOOKUP(C189,INSUMOS_CODEVASF,2,FALSE()),VLOOKUP(C189,INSUMOS_SEINFRA,2,FALSE())))</f>
        <v>#REF!</v>
      </c>
      <c r="E189" s="212" t="e">
        <f aca="false">IF(B189="",VLOOKUP(C189,INSUMOS_DIVERSOS,3,FALSE()),IF(B189="CODEVASF",VLOOKUP(C189,INSUMOS_CODEVASF,3,FALSE()),VLOOKUP(C189,INSUMOS_SEINFRA,3,FALSE())))</f>
        <v>#REF!</v>
      </c>
      <c r="F189" s="213" t="n">
        <v>0</v>
      </c>
      <c r="G189" s="213" t="n">
        <v>0</v>
      </c>
      <c r="H189" s="213" t="n">
        <v>0</v>
      </c>
      <c r="I189" s="213" t="n">
        <v>0</v>
      </c>
      <c r="J189" s="178" t="n">
        <v>0</v>
      </c>
      <c r="K189" s="213" t="n">
        <f aca="false">SUM(G189:J189)</f>
        <v>0</v>
      </c>
      <c r="L189" s="214" t="e">
        <f aca="false">IF(B189="",VLOOKUP(C189,INSUMOS_DIVERSOS,4,FALSE()),IF(B189="CODEVASF",VLOOKUP(C189,INSUMOS_CODEVASF,4,FALSE()),VLOOKUP(C189,INSUMOS_SEINFRA,4,FALSE())))</f>
        <v>#REF!</v>
      </c>
      <c r="M189" s="214" t="e">
        <f aca="false">ROUND(K189*L189,2)</f>
        <v>#REF!</v>
      </c>
    </row>
    <row r="190" customFormat="false" ht="19.9" hidden="false" customHeight="true" outlineLevel="0" collapsed="false">
      <c r="B190" s="176" t="s">
        <v>1095</v>
      </c>
      <c r="C190" s="176" t="s">
        <v>1214</v>
      </c>
      <c r="D190" s="211" t="e">
        <f aca="false">IF(B190="",VLOOKUP(C190,INSUMOS_DIVERSOS,2,FALSE()),IF(B190="CODEVASF",VLOOKUP(C190,INSUMOS_CODEVASF,2,FALSE()),VLOOKUP(C190,INSUMOS_SEINFRA,2,FALSE())))</f>
        <v>#REF!</v>
      </c>
      <c r="E190" s="212" t="e">
        <f aca="false">IF(B190="",VLOOKUP(C190,INSUMOS_DIVERSOS,3,FALSE()),IF(B190="CODEVASF",VLOOKUP(C190,INSUMOS_CODEVASF,3,FALSE()),VLOOKUP(C190,INSUMOS_SEINFRA,3,FALSE())))</f>
        <v>#REF!</v>
      </c>
      <c r="F190" s="213" t="n">
        <v>0</v>
      </c>
      <c r="G190" s="213" t="n">
        <v>4</v>
      </c>
      <c r="H190" s="213" t="n">
        <v>2</v>
      </c>
      <c r="I190" s="213" t="n">
        <v>0</v>
      </c>
      <c r="J190" s="178" t="n">
        <v>12</v>
      </c>
      <c r="K190" s="213" t="n">
        <f aca="false">SUM(G190:J190)</f>
        <v>18</v>
      </c>
      <c r="L190" s="214" t="e">
        <f aca="false">IF(B190="",VLOOKUP(C190,INSUMOS_DIVERSOS,4,FALSE()),IF(B190="CODEVASF",VLOOKUP(C190,INSUMOS_CODEVASF,4,FALSE()),VLOOKUP(C190,INSUMOS_SEINFRA,4,FALSE())))</f>
        <v>#REF!</v>
      </c>
      <c r="M190" s="214" t="e">
        <f aca="false">ROUND(K190*L190,2)</f>
        <v>#REF!</v>
      </c>
    </row>
    <row r="191" customFormat="false" ht="19.9" hidden="false" customHeight="true" outlineLevel="0" collapsed="false">
      <c r="B191" s="176" t="s">
        <v>1095</v>
      </c>
      <c r="C191" s="176" t="s">
        <v>1215</v>
      </c>
      <c r="D191" s="211" t="e">
        <f aca="false">IF(B191="",VLOOKUP(C191,INSUMOS_DIVERSOS,2,FALSE()),IF(B191="CODEVASF",VLOOKUP(C191,INSUMOS_CODEVASF,2,FALSE()),VLOOKUP(C191,INSUMOS_SEINFRA,2,FALSE())))</f>
        <v>#REF!</v>
      </c>
      <c r="E191" s="212" t="e">
        <f aca="false">IF(B191="",VLOOKUP(C191,INSUMOS_DIVERSOS,3,FALSE()),IF(B191="CODEVASF",VLOOKUP(C191,INSUMOS_CODEVASF,3,FALSE()),VLOOKUP(C191,INSUMOS_SEINFRA,3,FALSE())))</f>
        <v>#REF!</v>
      </c>
      <c r="F191" s="213" t="n">
        <v>0</v>
      </c>
      <c r="G191" s="213" t="n">
        <v>0</v>
      </c>
      <c r="H191" s="213" t="n">
        <v>0</v>
      </c>
      <c r="I191" s="213" t="n">
        <v>0</v>
      </c>
      <c r="J191" s="178" t="n">
        <v>5052</v>
      </c>
      <c r="K191" s="213" t="n">
        <f aca="false">SUM(G191:J191)</f>
        <v>5052</v>
      </c>
      <c r="L191" s="214" t="e">
        <f aca="false">IF(B191="",VLOOKUP(C191,INSUMOS_DIVERSOS,4,FALSE()),IF(B191="CODEVASF",VLOOKUP(C191,INSUMOS_CODEVASF,4,FALSE()),VLOOKUP(C191,INSUMOS_SEINFRA,4,FALSE())))</f>
        <v>#REF!</v>
      </c>
      <c r="M191" s="214" t="e">
        <f aca="false">ROUND(K191*L191,2)</f>
        <v>#REF!</v>
      </c>
    </row>
    <row r="192" customFormat="false" ht="14.25" hidden="false" customHeight="true" outlineLevel="0" collapsed="false">
      <c r="B192" s="176" t="s">
        <v>1095</v>
      </c>
      <c r="C192" s="176" t="s">
        <v>700</v>
      </c>
      <c r="D192" s="211" t="e">
        <f aca="false">IF(B192="",VLOOKUP(C192,INSUMOS_DIVERSOS,2,FALSE()),IF(B192="CODEVASF",VLOOKUP(C192,INSUMOS_CODEVASF,2,FALSE()),VLOOKUP(C192,INSUMOS_SEINFRA,2,FALSE())))</f>
        <v>#REF!</v>
      </c>
      <c r="E192" s="212" t="e">
        <f aca="false">IF(B192="",VLOOKUP(C192,INSUMOS_DIVERSOS,3,FALSE()),IF(B192="CODEVASF",VLOOKUP(C192,INSUMOS_CODEVASF,3,FALSE()),VLOOKUP(C192,INSUMOS_SEINFRA,3,FALSE())))</f>
        <v>#REF!</v>
      </c>
      <c r="F192" s="213" t="n">
        <v>0</v>
      </c>
      <c r="G192" s="213" t="n">
        <v>4</v>
      </c>
      <c r="H192" s="213" t="n">
        <v>2</v>
      </c>
      <c r="I192" s="213" t="n">
        <v>0</v>
      </c>
      <c r="J192" s="178" t="n">
        <v>12</v>
      </c>
      <c r="K192" s="213" t="n">
        <f aca="false">SUM(G192:J192)</f>
        <v>18</v>
      </c>
      <c r="L192" s="214" t="e">
        <f aca="false">IF(B192="",VLOOKUP(C192,INSUMOS_DIVERSOS,4,FALSE()),IF(B192="CODEVASF",VLOOKUP(C192,INSUMOS_CODEVASF,4,FALSE()),VLOOKUP(C192,INSUMOS_SEINFRA,4,FALSE())))</f>
        <v>#REF!</v>
      </c>
      <c r="M192" s="214" t="e">
        <f aca="false">ROUND(K192*L192,2)</f>
        <v>#REF!</v>
      </c>
    </row>
    <row r="193" customFormat="false" ht="19.9" hidden="false" customHeight="true" outlineLevel="0" collapsed="false">
      <c r="B193" s="176" t="s">
        <v>1095</v>
      </c>
      <c r="C193" s="176" t="s">
        <v>1216</v>
      </c>
      <c r="D193" s="211" t="e">
        <f aca="false">IF(B193="",VLOOKUP(C193,INSUMOS_DIVERSOS,2,FALSE()),IF(B193="CODEVASF",VLOOKUP(C193,INSUMOS_CODEVASF,2,FALSE()),VLOOKUP(C193,INSUMOS_SEINFRA,2,FALSE())))</f>
        <v>#REF!</v>
      </c>
      <c r="E193" s="212" t="e">
        <f aca="false">IF(B193="",VLOOKUP(C193,INSUMOS_DIVERSOS,3,FALSE()),IF(B193="CODEVASF",VLOOKUP(C193,INSUMOS_CODEVASF,3,FALSE()),VLOOKUP(C193,INSUMOS_SEINFRA,3,FALSE())))</f>
        <v>#REF!</v>
      </c>
      <c r="F193" s="213" t="n">
        <v>0</v>
      </c>
      <c r="G193" s="213" t="n">
        <v>0</v>
      </c>
      <c r="H193" s="213" t="n">
        <v>0</v>
      </c>
      <c r="I193" s="213" t="n">
        <v>0</v>
      </c>
      <c r="J193" s="178" t="n">
        <v>5</v>
      </c>
      <c r="K193" s="213" t="n">
        <f aca="false">SUM(G193:J193)</f>
        <v>5</v>
      </c>
      <c r="L193" s="214" t="e">
        <f aca="false">IF(B193="",VLOOKUP(C193,INSUMOS_DIVERSOS,4,FALSE()),IF(B193="CODEVASF",VLOOKUP(C193,INSUMOS_CODEVASF,4,FALSE()),VLOOKUP(C193,INSUMOS_SEINFRA,4,FALSE())))</f>
        <v>#REF!</v>
      </c>
      <c r="M193" s="214" t="e">
        <f aca="false">ROUND(K193*L193,2)</f>
        <v>#REF!</v>
      </c>
    </row>
    <row r="194" customFormat="false" ht="19.9" hidden="false" customHeight="true" outlineLevel="0" collapsed="false">
      <c r="B194" s="176" t="s">
        <v>1095</v>
      </c>
      <c r="C194" s="176" t="s">
        <v>1217</v>
      </c>
      <c r="D194" s="211" t="e">
        <f aca="false">IF(B194="",VLOOKUP(C194,INSUMOS_DIVERSOS,2,FALSE()),IF(B194="CODEVASF",VLOOKUP(C194,INSUMOS_CODEVASF,2,FALSE()),VLOOKUP(C194,INSUMOS_SEINFRA,2,FALSE())))</f>
        <v>#REF!</v>
      </c>
      <c r="E194" s="212" t="e">
        <f aca="false">IF(B194="",VLOOKUP(C194,INSUMOS_DIVERSOS,3,FALSE()),IF(B194="CODEVASF",VLOOKUP(C194,INSUMOS_CODEVASF,3,FALSE()),VLOOKUP(C194,INSUMOS_SEINFRA,3,FALSE())))</f>
        <v>#REF!</v>
      </c>
      <c r="F194" s="213" t="n">
        <v>0</v>
      </c>
      <c r="G194" s="213" t="n">
        <v>0</v>
      </c>
      <c r="H194" s="213" t="n">
        <v>0</v>
      </c>
      <c r="I194" s="213" t="n">
        <v>0</v>
      </c>
      <c r="J194" s="178" t="n">
        <v>9</v>
      </c>
      <c r="K194" s="213" t="n">
        <f aca="false">SUM(G194:J194)</f>
        <v>9</v>
      </c>
      <c r="L194" s="214" t="e">
        <f aca="false">IF(B194="",VLOOKUP(C194,INSUMOS_DIVERSOS,4,FALSE()),IF(B194="CODEVASF",VLOOKUP(C194,INSUMOS_CODEVASF,4,FALSE()),VLOOKUP(C194,INSUMOS_SEINFRA,4,FALSE())))</f>
        <v>#REF!</v>
      </c>
      <c r="M194" s="214" t="e">
        <f aca="false">ROUND(K194*L194,2)</f>
        <v>#REF!</v>
      </c>
    </row>
    <row r="195" customFormat="false" ht="19.9" hidden="false" customHeight="true" outlineLevel="0" collapsed="false">
      <c r="B195" s="176" t="s">
        <v>1095</v>
      </c>
      <c r="C195" s="176" t="s">
        <v>1218</v>
      </c>
      <c r="D195" s="211" t="e">
        <f aca="false">IF(B195="",VLOOKUP(C195,INSUMOS_DIVERSOS,2,FALSE()),IF(B195="CODEVASF",VLOOKUP(C195,INSUMOS_CODEVASF,2,FALSE()),VLOOKUP(C195,INSUMOS_SEINFRA,2,FALSE())))</f>
        <v>#REF!</v>
      </c>
      <c r="E195" s="212" t="e">
        <f aca="false">IF(B195="",VLOOKUP(C195,INSUMOS_DIVERSOS,3,FALSE()),IF(B195="CODEVASF",VLOOKUP(C195,INSUMOS_CODEVASF,3,FALSE()),VLOOKUP(C195,INSUMOS_SEINFRA,3,FALSE())))</f>
        <v>#REF!</v>
      </c>
      <c r="F195" s="213" t="n">
        <v>0</v>
      </c>
      <c r="G195" s="213" t="n">
        <v>0</v>
      </c>
      <c r="H195" s="213" t="n">
        <v>0</v>
      </c>
      <c r="I195" s="213" t="n">
        <v>0</v>
      </c>
      <c r="J195" s="178" t="n">
        <v>3</v>
      </c>
      <c r="K195" s="213" t="n">
        <f aca="false">SUM(G195:J195)</f>
        <v>3</v>
      </c>
      <c r="L195" s="214" t="e">
        <f aca="false">IF(B195="",VLOOKUP(C195,INSUMOS_DIVERSOS,4,FALSE()),IF(B195="CODEVASF",VLOOKUP(C195,INSUMOS_CODEVASF,4,FALSE()),VLOOKUP(C195,INSUMOS_SEINFRA,4,FALSE())))</f>
        <v>#REF!</v>
      </c>
      <c r="M195" s="214" t="e">
        <f aca="false">ROUND(K195*L195,2)</f>
        <v>#REF!</v>
      </c>
    </row>
    <row r="196" customFormat="false" ht="19.9" hidden="false" customHeight="true" outlineLevel="0" collapsed="false">
      <c r="B196" s="176" t="s">
        <v>1095</v>
      </c>
      <c r="C196" s="176" t="s">
        <v>1219</v>
      </c>
      <c r="D196" s="211" t="e">
        <f aca="false">IF(B196="",VLOOKUP(C196,INSUMOS_DIVERSOS,2,FALSE()),IF(B196="CODEVASF",VLOOKUP(C196,INSUMOS_CODEVASF,2,FALSE()),VLOOKUP(C196,INSUMOS_SEINFRA,2,FALSE())))</f>
        <v>#REF!</v>
      </c>
      <c r="E196" s="212" t="e">
        <f aca="false">IF(B196="",VLOOKUP(C196,INSUMOS_DIVERSOS,3,FALSE()),IF(B196="CODEVASF",VLOOKUP(C196,INSUMOS_CODEVASF,3,FALSE()),VLOOKUP(C196,INSUMOS_SEINFRA,3,FALSE())))</f>
        <v>#REF!</v>
      </c>
      <c r="F196" s="213" t="n">
        <v>0</v>
      </c>
      <c r="G196" s="213" t="n">
        <v>0</v>
      </c>
      <c r="H196" s="213" t="n">
        <v>0</v>
      </c>
      <c r="I196" s="213" t="n">
        <v>0</v>
      </c>
      <c r="J196" s="178" t="n">
        <v>4</v>
      </c>
      <c r="K196" s="213" t="n">
        <f aca="false">SUM(G196:J196)</f>
        <v>4</v>
      </c>
      <c r="L196" s="214" t="e">
        <f aca="false">IF(B196="",VLOOKUP(C196,INSUMOS_DIVERSOS,4,FALSE()),IF(B196="CODEVASF",VLOOKUP(C196,INSUMOS_CODEVASF,4,FALSE()),VLOOKUP(C196,INSUMOS_SEINFRA,4,FALSE())))</f>
        <v>#REF!</v>
      </c>
      <c r="M196" s="214" t="e">
        <f aca="false">ROUND(K196*L196,2)</f>
        <v>#REF!</v>
      </c>
    </row>
    <row r="198" customFormat="false" ht="19.9" hidden="false" customHeight="true" outlineLevel="0" collapsed="false">
      <c r="A198" s="225"/>
      <c r="B198" s="226"/>
      <c r="C198" s="226"/>
      <c r="D198" s="227" t="s">
        <v>1220</v>
      </c>
      <c r="E198" s="226"/>
      <c r="F198" s="228"/>
      <c r="G198" s="228"/>
      <c r="H198" s="228"/>
      <c r="I198" s="228"/>
      <c r="J198" s="228"/>
      <c r="K198" s="228"/>
      <c r="L198" s="228"/>
      <c r="M198" s="228"/>
      <c r="N198" s="228"/>
    </row>
    <row r="199" customFormat="false" ht="19.9" hidden="false" customHeight="true" outlineLevel="0" collapsed="false">
      <c r="B199" s="209"/>
      <c r="C199" s="210"/>
      <c r="D199" s="229" t="s">
        <v>1221</v>
      </c>
    </row>
    <row r="200" customFormat="false" ht="30" hidden="false" customHeight="true" outlineLevel="0" collapsed="false">
      <c r="B200" s="209" t="s">
        <v>1095</v>
      </c>
      <c r="C200" s="210" t="s">
        <v>879</v>
      </c>
      <c r="D200" s="211" t="e">
        <f aca="false">IF(B200="",VLOOKUP(C200,INSUMOS_DIVERSOS,2,FALSE()),IF(B200="CODEVASF",VLOOKUP(C200,INSUMOS_CODEVASF,2,FALSE()),VLOOKUP(C200,INSUMOS_SEINFRA,2,FALSE())))</f>
        <v>#REF!</v>
      </c>
      <c r="E200" s="212" t="e">
        <f aca="false">IF(B200="",VLOOKUP(C200,INSUMOS_DIVERSOS,3,FALSE()),IF(B200="CODEVASF",VLOOKUP(C200,INSUMOS_CODEVASF,3,FALSE()),VLOOKUP(C200,INSUMOS_SEINFRA,3,FALSE())))</f>
        <v>#REF!</v>
      </c>
      <c r="F200" s="178" t="n">
        <v>0</v>
      </c>
      <c r="G200" s="178" t="n">
        <v>88</v>
      </c>
      <c r="H200" s="178" t="n">
        <v>88</v>
      </c>
      <c r="J200" s="178" t="n">
        <v>1060</v>
      </c>
      <c r="K200" s="213" t="n">
        <f aca="false">SUM(G200:J200)</f>
        <v>1236</v>
      </c>
      <c r="L200" s="214" t="e">
        <f aca="false">IF(B200="",VLOOKUP(C200,INSUMOS_DIVERSOS,4,FALSE()),IF(B200="CODEVASF",VLOOKUP(C200,INSUMOS_CODEVASF,4,FALSE()),VLOOKUP(C200,INSUMOS_SEINFRA,4,FALSE())))</f>
        <v>#REF!</v>
      </c>
      <c r="M200" s="214" t="e">
        <f aca="false">ROUND(K200*L200,2)</f>
        <v>#REF!</v>
      </c>
    </row>
    <row r="201" customFormat="false" ht="30" hidden="false" customHeight="true" outlineLevel="0" collapsed="false">
      <c r="B201" s="209" t="s">
        <v>1095</v>
      </c>
      <c r="C201" s="210" t="s">
        <v>873</v>
      </c>
      <c r="D201" s="211" t="e">
        <f aca="false">IF(B201="",VLOOKUP(C201,INSUMOS_DIVERSOS,2,FALSE()),IF(B201="CODEVASF",VLOOKUP(C201,INSUMOS_CODEVASF,2,FALSE()),VLOOKUP(C201,INSUMOS_SEINFRA,2,FALSE())))</f>
        <v>#REF!</v>
      </c>
      <c r="E201" s="212" t="e">
        <f aca="false">IF(B201="",VLOOKUP(C201,INSUMOS_DIVERSOS,3,FALSE()),IF(B201="CODEVASF",VLOOKUP(C201,INSUMOS_CODEVASF,3,FALSE()),VLOOKUP(C201,INSUMOS_SEINFRA,3,FALSE())))</f>
        <v>#REF!</v>
      </c>
      <c r="F201" s="178" t="n">
        <v>0</v>
      </c>
      <c r="G201" s="178" t="n">
        <v>0</v>
      </c>
      <c r="H201" s="178" t="n">
        <v>0</v>
      </c>
      <c r="J201" s="178" t="n">
        <v>0</v>
      </c>
      <c r="K201" s="213" t="n">
        <f aca="false">SUM(G201:J201)</f>
        <v>0</v>
      </c>
      <c r="L201" s="214" t="e">
        <f aca="false">IF(B201="",VLOOKUP(C201,INSUMOS_DIVERSOS,4,FALSE()),IF(B201="CODEVASF",VLOOKUP(C201,INSUMOS_CODEVASF,4,FALSE()),VLOOKUP(C201,INSUMOS_SEINFRA,4,FALSE())))</f>
        <v>#REF!</v>
      </c>
      <c r="M201" s="214" t="e">
        <f aca="false">ROUND(K201*L201,2)</f>
        <v>#REF!</v>
      </c>
    </row>
    <row r="202" customFormat="false" ht="30" hidden="false" customHeight="true" outlineLevel="0" collapsed="false">
      <c r="B202" s="209" t="s">
        <v>1095</v>
      </c>
      <c r="C202" s="210" t="s">
        <v>876</v>
      </c>
      <c r="D202" s="211" t="e">
        <f aca="false">IF(B202="",VLOOKUP(C202,INSUMOS_DIVERSOS,2,FALSE()),IF(B202="CODEVASF",VLOOKUP(C202,INSUMOS_CODEVASF,2,FALSE()),VLOOKUP(C202,INSUMOS_SEINFRA,2,FALSE())))</f>
        <v>#REF!</v>
      </c>
      <c r="E202" s="212" t="e">
        <f aca="false">IF(B202="",VLOOKUP(C202,INSUMOS_DIVERSOS,3,FALSE()),IF(B202="CODEVASF",VLOOKUP(C202,INSUMOS_CODEVASF,3,FALSE()),VLOOKUP(C202,INSUMOS_SEINFRA,3,FALSE())))</f>
        <v>#REF!</v>
      </c>
      <c r="F202" s="178" t="n">
        <v>0</v>
      </c>
      <c r="G202" s="178" t="n">
        <v>0</v>
      </c>
      <c r="H202" s="178" t="n">
        <v>0</v>
      </c>
      <c r="J202" s="178" t="n">
        <v>0</v>
      </c>
      <c r="K202" s="213" t="n">
        <f aca="false">SUM(G202:J202)</f>
        <v>0</v>
      </c>
      <c r="L202" s="214" t="e">
        <f aca="false">IF(B202="",VLOOKUP(C202,INSUMOS_DIVERSOS,4,FALSE()),IF(B202="CODEVASF",VLOOKUP(C202,INSUMOS_CODEVASF,4,FALSE()),VLOOKUP(C202,INSUMOS_SEINFRA,4,FALSE())))</f>
        <v>#REF!</v>
      </c>
      <c r="M202" s="214" t="e">
        <f aca="false">ROUND(K202*L202,2)</f>
        <v>#REF!</v>
      </c>
    </row>
    <row r="203" customFormat="false" ht="30" hidden="false" customHeight="true" outlineLevel="0" collapsed="false">
      <c r="B203" s="209" t="s">
        <v>1095</v>
      </c>
      <c r="C203" s="210" t="s">
        <v>870</v>
      </c>
      <c r="D203" s="211" t="e">
        <f aca="false">IF(B203="",VLOOKUP(C203,INSUMOS_DIVERSOS,2,FALSE()),IF(B203="CODEVASF",VLOOKUP(C203,INSUMOS_CODEVASF,2,FALSE()),VLOOKUP(C203,INSUMOS_SEINFRA,2,FALSE())))</f>
        <v>#REF!</v>
      </c>
      <c r="E203" s="212" t="e">
        <f aca="false">IF(B203="",VLOOKUP(C203,INSUMOS_DIVERSOS,3,FALSE()),IF(B203="CODEVASF",VLOOKUP(C203,INSUMOS_CODEVASF,3,FALSE()),VLOOKUP(C203,INSUMOS_SEINFRA,3,FALSE())))</f>
        <v>#REF!</v>
      </c>
      <c r="F203" s="178" t="n">
        <v>0</v>
      </c>
      <c r="G203" s="178" t="n">
        <v>0</v>
      </c>
      <c r="H203" s="178" t="n">
        <v>0</v>
      </c>
      <c r="J203" s="178" t="n">
        <v>0</v>
      </c>
      <c r="K203" s="213" t="n">
        <f aca="false">SUM(G203:J203)</f>
        <v>0</v>
      </c>
      <c r="L203" s="214" t="e">
        <f aca="false">IF(B203="",VLOOKUP(C203,INSUMOS_DIVERSOS,4,FALSE()),IF(B203="CODEVASF",VLOOKUP(C203,INSUMOS_CODEVASF,4,FALSE()),VLOOKUP(C203,INSUMOS_SEINFRA,4,FALSE())))</f>
        <v>#REF!</v>
      </c>
      <c r="M203" s="214" t="e">
        <f aca="false">ROUND(K203*L203,2)</f>
        <v>#REF!</v>
      </c>
    </row>
    <row r="204" customFormat="false" ht="19.9" hidden="false" customHeight="true" outlineLevel="0" collapsed="false">
      <c r="B204" s="209" t="s">
        <v>1095</v>
      </c>
      <c r="C204" s="210" t="s">
        <v>867</v>
      </c>
      <c r="D204" s="211" t="e">
        <f aca="false">IF(B204="",VLOOKUP(C204,INSUMOS_DIVERSOS,2,FALSE()),IF(B204="CODEVASF",VLOOKUP(C204,INSUMOS_CODEVASF,2,FALSE()),VLOOKUP(C204,INSUMOS_SEINFRA,2,FALSE())))</f>
        <v>#REF!</v>
      </c>
      <c r="E204" s="212" t="e">
        <f aca="false">IF(B204="",VLOOKUP(C204,INSUMOS_DIVERSOS,3,FALSE()),IF(B204="CODEVASF",VLOOKUP(C204,INSUMOS_CODEVASF,3,FALSE()),VLOOKUP(C204,INSUMOS_SEINFRA,3,FALSE())))</f>
        <v>#REF!</v>
      </c>
      <c r="F204" s="178" t="n">
        <v>0</v>
      </c>
      <c r="G204" s="178" t="n">
        <v>0</v>
      </c>
      <c r="H204" s="178" t="n">
        <v>0</v>
      </c>
      <c r="J204" s="178" t="n">
        <f aca="false">0.96*85.4</f>
        <v>81.984</v>
      </c>
      <c r="K204" s="213" t="n">
        <f aca="false">SUM(G204:J204)</f>
        <v>81.984</v>
      </c>
      <c r="L204" s="214" t="e">
        <f aca="false">IF(B204="",VLOOKUP(C204,INSUMOS_DIVERSOS,4,FALSE()),IF(B204="CODEVASF",VLOOKUP(C204,INSUMOS_CODEVASF,4,FALSE()),VLOOKUP(C204,INSUMOS_SEINFRA,4,FALSE())))</f>
        <v>#REF!</v>
      </c>
      <c r="M204" s="214" t="e">
        <f aca="false">ROUND(K204*L204,2)</f>
        <v>#REF!</v>
      </c>
    </row>
    <row r="205" customFormat="false" ht="30" hidden="false" customHeight="true" outlineLevel="0" collapsed="false">
      <c r="B205" s="209" t="s">
        <v>1132</v>
      </c>
      <c r="C205" s="210" t="s">
        <v>1222</v>
      </c>
      <c r="D205" s="211" t="e">
        <f aca="false">IF(B205="",VLOOKUP(C205,INSUMOS_DIVERSOS,2,FALSE()),IF(B205="CODEVASF",VLOOKUP(C205,INSUMOS_CODEVASF,2,FALSE()),VLOOKUP(C205,INSUMOS_SEINFRA,2,FALSE())))</f>
        <v>#REF!</v>
      </c>
      <c r="E205" s="212" t="e">
        <f aca="false">IF(B205="",VLOOKUP(C205,INSUMOS_DIVERSOS,3,FALSE()),IF(B205="CODEVASF",VLOOKUP(C205,INSUMOS_CODEVASF,3,FALSE()),VLOOKUP(C205,INSUMOS_SEINFRA,3,FALSE())))</f>
        <v>#REF!</v>
      </c>
      <c r="F205" s="178" t="n">
        <v>0</v>
      </c>
      <c r="G205" s="178" t="n">
        <v>3</v>
      </c>
      <c r="H205" s="178" t="n">
        <v>3</v>
      </c>
      <c r="J205" s="178" t="n">
        <v>40</v>
      </c>
      <c r="K205" s="213" t="n">
        <f aca="false">SUM(G205:J205)</f>
        <v>46</v>
      </c>
      <c r="L205" s="214" t="e">
        <f aca="false">IF(B205="",VLOOKUP(C205,INSUMOS_DIVERSOS,4,FALSE()),IF(B205="CODEVASF",VLOOKUP(C205,INSUMOS_CODEVASF,4,FALSE()),VLOOKUP(C205,INSUMOS_SEINFRA,4,FALSE())))</f>
        <v>#REF!</v>
      </c>
      <c r="M205" s="214" t="e">
        <f aca="false">ROUND(K205*L205,2)</f>
        <v>#REF!</v>
      </c>
    </row>
    <row r="206" customFormat="false" ht="30" hidden="false" customHeight="true" outlineLevel="0" collapsed="false">
      <c r="B206" s="209" t="s">
        <v>1095</v>
      </c>
      <c r="C206" s="210" t="s">
        <v>935</v>
      </c>
      <c r="D206" s="211" t="e">
        <f aca="false">IF(B206="",VLOOKUP(C206,INSUMOS_DIVERSOS,2,FALSE()),IF(B206="CODEVASF",VLOOKUP(C206,INSUMOS_CODEVASF,2,FALSE()),VLOOKUP(C206,INSUMOS_SEINFRA,2,FALSE())))</f>
        <v>#REF!</v>
      </c>
      <c r="E206" s="212" t="e">
        <f aca="false">IF(B206="",VLOOKUP(C206,INSUMOS_DIVERSOS,3,FALSE()),IF(B206="CODEVASF",VLOOKUP(C206,INSUMOS_CODEVASF,3,FALSE()),VLOOKUP(C206,INSUMOS_SEINFRA,3,FALSE())))</f>
        <v>#REF!</v>
      </c>
      <c r="F206" s="178" t="n">
        <v>0</v>
      </c>
      <c r="G206" s="178" t="n">
        <v>1</v>
      </c>
      <c r="H206" s="178" t="n">
        <v>1</v>
      </c>
      <c r="J206" s="178" t="n">
        <v>8</v>
      </c>
      <c r="K206" s="213" t="n">
        <f aca="false">SUM(G206:J206)</f>
        <v>10</v>
      </c>
      <c r="L206" s="214" t="e">
        <f aca="false">IF(B206="",VLOOKUP(C206,INSUMOS_DIVERSOS,4,FALSE()),IF(B206="CODEVASF",VLOOKUP(C206,INSUMOS_CODEVASF,4,FALSE()),VLOOKUP(C206,INSUMOS_SEINFRA,4,FALSE())))</f>
        <v>#REF!</v>
      </c>
      <c r="M206" s="214" t="e">
        <f aca="false">ROUND(K206*L206,2)</f>
        <v>#REF!</v>
      </c>
    </row>
    <row r="207" customFormat="false" ht="30" hidden="false" customHeight="true" outlineLevel="0" collapsed="false">
      <c r="B207" s="209" t="s">
        <v>1095</v>
      </c>
      <c r="C207" s="210" t="s">
        <v>897</v>
      </c>
      <c r="D207" s="211" t="e">
        <f aca="false">IF(B207="",VLOOKUP(C207,INSUMOS_DIVERSOS,2,FALSE()),IF(B207="CODEVASF",VLOOKUP(C207,INSUMOS_CODEVASF,2,FALSE()),VLOOKUP(C207,INSUMOS_SEINFRA,2,FALSE())))</f>
        <v>#REF!</v>
      </c>
      <c r="E207" s="212" t="e">
        <f aca="false">IF(B207="",VLOOKUP(C207,INSUMOS_DIVERSOS,3,FALSE()),IF(B207="CODEVASF",VLOOKUP(C207,INSUMOS_CODEVASF,3,FALSE()),VLOOKUP(C207,INSUMOS_SEINFRA,3,FALSE())))</f>
        <v>#REF!</v>
      </c>
      <c r="F207" s="178" t="n">
        <v>0</v>
      </c>
      <c r="G207" s="178" t="n">
        <v>4</v>
      </c>
      <c r="H207" s="178" t="n">
        <v>4</v>
      </c>
      <c r="J207" s="178" t="n">
        <v>16</v>
      </c>
      <c r="K207" s="213" t="n">
        <f aca="false">SUM(G207:J207)</f>
        <v>24</v>
      </c>
      <c r="L207" s="214" t="e">
        <f aca="false">IF(B207="",VLOOKUP(C207,INSUMOS_DIVERSOS,4,FALSE()),IF(B207="CODEVASF",VLOOKUP(C207,INSUMOS_CODEVASF,4,FALSE()),VLOOKUP(C207,INSUMOS_SEINFRA,4,FALSE())))</f>
        <v>#REF!</v>
      </c>
      <c r="M207" s="214" t="e">
        <f aca="false">ROUND(K207*L207,2)</f>
        <v>#REF!</v>
      </c>
    </row>
    <row r="208" customFormat="false" ht="30" hidden="false" customHeight="true" outlineLevel="0" collapsed="false">
      <c r="B208" s="209" t="s">
        <v>1095</v>
      </c>
      <c r="C208" s="230" t="s">
        <v>944</v>
      </c>
      <c r="D208" s="211" t="e">
        <f aca="false">IF(B208="",VLOOKUP(C208,INSUMOS_DIVERSOS,2,FALSE()),IF(B208="CODEVASF",VLOOKUP(C208,INSUMOS_CODEVASF,2,FALSE()),VLOOKUP(C208,INSUMOS_SEINFRA,2,FALSE())))</f>
        <v>#REF!</v>
      </c>
      <c r="E208" s="212" t="e">
        <f aca="false">IF(B208="",VLOOKUP(C208,INSUMOS_DIVERSOS,3,FALSE()),IF(B208="CODEVASF",VLOOKUP(C208,INSUMOS_CODEVASF,3,FALSE()),VLOOKUP(C208,INSUMOS_SEINFRA,3,FALSE())))</f>
        <v>#REF!</v>
      </c>
      <c r="F208" s="178" t="n">
        <v>0</v>
      </c>
      <c r="G208" s="178" t="n">
        <v>44</v>
      </c>
      <c r="H208" s="178" t="n">
        <v>44</v>
      </c>
      <c r="J208" s="178" t="n">
        <v>178</v>
      </c>
      <c r="K208" s="213" t="n">
        <f aca="false">SUM(G208:J208)</f>
        <v>266</v>
      </c>
      <c r="L208" s="214" t="e">
        <f aca="false">IF(B208="",VLOOKUP(C208,INSUMOS_DIVERSOS,4,FALSE()),IF(B208="CODEVASF",VLOOKUP(C208,INSUMOS_CODEVASF,4,FALSE()),VLOOKUP(C208,INSUMOS_SEINFRA,4,FALSE())))</f>
        <v>#REF!</v>
      </c>
      <c r="M208" s="214" t="e">
        <f aca="false">ROUND(K208*L208,2)</f>
        <v>#REF!</v>
      </c>
    </row>
    <row r="209" customFormat="false" ht="30" hidden="false" customHeight="true" outlineLevel="0" collapsed="false">
      <c r="B209" s="209" t="s">
        <v>1095</v>
      </c>
      <c r="C209" s="231" t="s">
        <v>985</v>
      </c>
      <c r="D209" s="211" t="e">
        <f aca="false">IF(B209="",VLOOKUP(C209,INSUMOS_DIVERSOS,2,FALSE()),IF(B209="CODEVASF",VLOOKUP(C209,INSUMOS_CODEVASF,2,FALSE()),VLOOKUP(C209,INSUMOS_SEINFRA,2,FALSE())))</f>
        <v>#REF!</v>
      </c>
      <c r="E209" s="212" t="e">
        <f aca="false">IF(B209="",VLOOKUP(C209,INSUMOS_DIVERSOS,3,FALSE()),IF(B209="CODEVASF",VLOOKUP(C209,INSUMOS_CODEVASF,3,FALSE()),VLOOKUP(C209,INSUMOS_SEINFRA,3,FALSE())))</f>
        <v>#REF!</v>
      </c>
      <c r="F209" s="178" t="n">
        <v>0</v>
      </c>
      <c r="G209" s="178" t="n">
        <v>15</v>
      </c>
      <c r="H209" s="178" t="n">
        <v>15</v>
      </c>
      <c r="J209" s="178" t="n">
        <v>56</v>
      </c>
      <c r="K209" s="213" t="n">
        <f aca="false">SUM(G209:J209)</f>
        <v>86</v>
      </c>
      <c r="L209" s="214" t="e">
        <f aca="false">IF(B209="",VLOOKUP(C209,INSUMOS_DIVERSOS,4,FALSE()),IF(B209="CODEVASF",VLOOKUP(C209,INSUMOS_CODEVASF,4,FALSE()),VLOOKUP(C209,INSUMOS_SEINFRA,4,FALSE())))</f>
        <v>#REF!</v>
      </c>
      <c r="M209" s="214" t="e">
        <f aca="false">ROUND(K209*L209,2)</f>
        <v>#REF!</v>
      </c>
    </row>
    <row r="210" customFormat="false" ht="30" hidden="false" customHeight="true" outlineLevel="0" collapsed="false">
      <c r="B210" s="209" t="s">
        <v>1095</v>
      </c>
      <c r="C210" s="210" t="s">
        <v>1223</v>
      </c>
      <c r="D210" s="211" t="e">
        <f aca="false">IF(B210="",VLOOKUP(C210,INSUMOS_DIVERSOS,2,FALSE()),IF(B210="CODEVASF",VLOOKUP(C210,INSUMOS_CODEVASF,2,FALSE()),VLOOKUP(C210,INSUMOS_SEINFRA,2,FALSE())))</f>
        <v>#REF!</v>
      </c>
      <c r="E210" s="212" t="e">
        <f aca="false">IF(B210="",VLOOKUP(C210,INSUMOS_DIVERSOS,3,FALSE()),IF(B210="CODEVASF",VLOOKUP(C210,INSUMOS_CODEVASF,3,FALSE()),VLOOKUP(C210,INSUMOS_SEINFRA,3,FALSE())))</f>
        <v>#REF!</v>
      </c>
      <c r="F210" s="178" t="n">
        <v>0</v>
      </c>
      <c r="G210" s="178" t="n">
        <v>0</v>
      </c>
      <c r="H210" s="178" t="n">
        <v>0</v>
      </c>
      <c r="J210" s="178" t="n">
        <v>0</v>
      </c>
      <c r="K210" s="213" t="n">
        <f aca="false">SUM(G210:J210)</f>
        <v>0</v>
      </c>
      <c r="L210" s="214" t="e">
        <f aca="false">IF(B210="",VLOOKUP(C210,INSUMOS_DIVERSOS,4,FALSE()),IF(B210="CODEVASF",VLOOKUP(C210,INSUMOS_CODEVASF,4,FALSE()),VLOOKUP(C210,INSUMOS_SEINFRA,4,FALSE())))</f>
        <v>#REF!</v>
      </c>
      <c r="M210" s="214" t="e">
        <f aca="false">ROUND(K210*L210,2)</f>
        <v>#REF!</v>
      </c>
    </row>
    <row r="211" customFormat="false" ht="30" hidden="false" customHeight="true" outlineLevel="0" collapsed="false">
      <c r="B211" s="209" t="s">
        <v>1095</v>
      </c>
      <c r="C211" s="210" t="s">
        <v>1224</v>
      </c>
      <c r="D211" s="211" t="e">
        <f aca="false">IF(B211="",VLOOKUP(C211,INSUMOS_DIVERSOS,2,FALSE()),IF(B211="CODEVASF",VLOOKUP(C211,INSUMOS_CODEVASF,2,FALSE()),VLOOKUP(C211,INSUMOS_SEINFRA,2,FALSE())))</f>
        <v>#REF!</v>
      </c>
      <c r="E211" s="212" t="e">
        <f aca="false">IF(B211="",VLOOKUP(C211,INSUMOS_DIVERSOS,3,FALSE()),IF(B211="CODEVASF",VLOOKUP(C211,INSUMOS_CODEVASF,3,FALSE()),VLOOKUP(C211,INSUMOS_SEINFRA,3,FALSE())))</f>
        <v>#REF!</v>
      </c>
      <c r="F211" s="178" t="n">
        <v>0</v>
      </c>
      <c r="G211" s="178" t="n">
        <v>0</v>
      </c>
      <c r="H211" s="178" t="n">
        <v>0</v>
      </c>
      <c r="J211" s="178" t="n">
        <v>0</v>
      </c>
      <c r="K211" s="213" t="n">
        <f aca="false">SUM(G211:J211)</f>
        <v>0</v>
      </c>
      <c r="L211" s="214" t="e">
        <f aca="false">IF(B211="",VLOOKUP(C211,INSUMOS_DIVERSOS,4,FALSE()),IF(B211="CODEVASF",VLOOKUP(C211,INSUMOS_CODEVASF,4,FALSE()),VLOOKUP(C211,INSUMOS_SEINFRA,4,FALSE())))</f>
        <v>#REF!</v>
      </c>
      <c r="M211" s="214" t="e">
        <f aca="false">ROUND(K211*L211,2)</f>
        <v>#REF!</v>
      </c>
    </row>
    <row r="212" customFormat="false" ht="30" hidden="false" customHeight="true" outlineLevel="0" collapsed="false">
      <c r="B212" s="209" t="s">
        <v>1095</v>
      </c>
      <c r="C212" s="210" t="s">
        <v>947</v>
      </c>
      <c r="D212" s="211" t="e">
        <f aca="false">IF(B212="",VLOOKUP(C212,INSUMOS_DIVERSOS,2,FALSE()),IF(B212="CODEVASF",VLOOKUP(C212,INSUMOS_CODEVASF,2,FALSE()),VLOOKUP(C212,INSUMOS_SEINFRA,2,FALSE())))</f>
        <v>#REF!</v>
      </c>
      <c r="E212" s="212" t="e">
        <f aca="false">IF(B212="",VLOOKUP(C212,INSUMOS_DIVERSOS,3,FALSE()),IF(B212="CODEVASF",VLOOKUP(C212,INSUMOS_CODEVASF,3,FALSE()),VLOOKUP(C212,INSUMOS_SEINFRA,3,FALSE())))</f>
        <v>#REF!</v>
      </c>
      <c r="F212" s="178" t="n">
        <v>0</v>
      </c>
      <c r="G212" s="178" t="n">
        <v>0</v>
      </c>
      <c r="H212" s="178" t="n">
        <v>0</v>
      </c>
      <c r="J212" s="178" t="n">
        <v>62</v>
      </c>
      <c r="K212" s="213" t="n">
        <f aca="false">SUM(G212:J212)</f>
        <v>62</v>
      </c>
      <c r="L212" s="214" t="e">
        <f aca="false">IF(B212="",VLOOKUP(C212,INSUMOS_DIVERSOS,4,FALSE()),IF(B212="CODEVASF",VLOOKUP(C212,INSUMOS_CODEVASF,4,FALSE()),VLOOKUP(C212,INSUMOS_SEINFRA,4,FALSE())))</f>
        <v>#REF!</v>
      </c>
      <c r="M212" s="214" t="e">
        <f aca="false">ROUND(K212*L212,2)</f>
        <v>#REF!</v>
      </c>
    </row>
    <row r="213" customFormat="false" ht="30" hidden="false" customHeight="true" outlineLevel="0" collapsed="false">
      <c r="B213" s="209" t="s">
        <v>1095</v>
      </c>
      <c r="C213" s="210" t="s">
        <v>1225</v>
      </c>
      <c r="D213" s="211" t="e">
        <f aca="false">IF(B213="",VLOOKUP(C213,INSUMOS_DIVERSOS,2,FALSE()),IF(B213="CODEVASF",VLOOKUP(C213,INSUMOS_CODEVASF,2,FALSE()),VLOOKUP(C213,INSUMOS_SEINFRA,2,FALSE())))</f>
        <v>#REF!</v>
      </c>
      <c r="E213" s="212" t="e">
        <f aca="false">IF(B213="",VLOOKUP(C213,INSUMOS_DIVERSOS,3,FALSE()),IF(B213="CODEVASF",VLOOKUP(C213,INSUMOS_CODEVASF,3,FALSE()),VLOOKUP(C213,INSUMOS_SEINFRA,3,FALSE())))</f>
        <v>#REF!</v>
      </c>
      <c r="F213" s="178" t="n">
        <v>0</v>
      </c>
      <c r="G213" s="178" t="n">
        <v>0</v>
      </c>
      <c r="H213" s="178" t="n">
        <v>0</v>
      </c>
      <c r="J213" s="178" t="n">
        <v>21</v>
      </c>
      <c r="K213" s="213" t="n">
        <f aca="false">SUM(G213:J213)</f>
        <v>21</v>
      </c>
      <c r="L213" s="214" t="e">
        <f aca="false">IF(B213="",VLOOKUP(C213,INSUMOS_DIVERSOS,4,FALSE()),IF(B213="CODEVASF",VLOOKUP(C213,INSUMOS_CODEVASF,4,FALSE()),VLOOKUP(C213,INSUMOS_SEINFRA,4,FALSE())))</f>
        <v>#REF!</v>
      </c>
      <c r="M213" s="214" t="e">
        <f aca="false">ROUND(K213*L213,2)</f>
        <v>#REF!</v>
      </c>
    </row>
    <row r="214" customFormat="false" ht="30" hidden="false" customHeight="true" outlineLevel="0" collapsed="false">
      <c r="B214" s="209" t="s">
        <v>1095</v>
      </c>
      <c r="C214" s="210" t="s">
        <v>1226</v>
      </c>
      <c r="D214" s="211" t="e">
        <f aca="false">IF(B214="",VLOOKUP(C214,INSUMOS_DIVERSOS,2,FALSE()),IF(B214="CODEVASF",VLOOKUP(C214,INSUMOS_CODEVASF,2,FALSE()),VLOOKUP(C214,INSUMOS_SEINFRA,2,FALSE())))</f>
        <v>#REF!</v>
      </c>
      <c r="E214" s="212" t="e">
        <f aca="false">IF(B214="",VLOOKUP(C214,INSUMOS_DIVERSOS,3,FALSE()),IF(B214="CODEVASF",VLOOKUP(C214,INSUMOS_CODEVASF,3,FALSE()),VLOOKUP(C214,INSUMOS_SEINFRA,3,FALSE())))</f>
        <v>#REF!</v>
      </c>
      <c r="F214" s="178" t="n">
        <v>0</v>
      </c>
      <c r="G214" s="178" t="n">
        <v>12</v>
      </c>
      <c r="H214" s="178" t="n">
        <v>12</v>
      </c>
      <c r="J214" s="178" t="n">
        <v>160</v>
      </c>
      <c r="K214" s="213" t="n">
        <f aca="false">SUM(G214:J214)</f>
        <v>184</v>
      </c>
      <c r="L214" s="214" t="e">
        <f aca="false">IF(B214="",VLOOKUP(C214,INSUMOS_DIVERSOS,4,FALSE()),IF(B214="CODEVASF",VLOOKUP(C214,INSUMOS_CODEVASF,4,FALSE()),VLOOKUP(C214,INSUMOS_SEINFRA,4,FALSE())))</f>
        <v>#REF!</v>
      </c>
      <c r="M214" s="214" t="e">
        <f aca="false">ROUND(K214*L214,2)</f>
        <v>#REF!</v>
      </c>
    </row>
    <row r="215" customFormat="false" ht="30" hidden="false" customHeight="true" outlineLevel="0" collapsed="false">
      <c r="B215" s="209"/>
      <c r="C215" s="210"/>
      <c r="D215" s="229" t="s">
        <v>1227</v>
      </c>
    </row>
    <row r="216" customFormat="false" ht="30" hidden="false" customHeight="true" outlineLevel="0" collapsed="false">
      <c r="B216" s="209" t="s">
        <v>1095</v>
      </c>
      <c r="C216" s="210" t="s">
        <v>876</v>
      </c>
      <c r="D216" s="211" t="e">
        <f aca="false">IF(B216="",VLOOKUP(C216,INSUMOS_DIVERSOS,2,FALSE()),IF(B216="CODEVASF",VLOOKUP(C216,INSUMOS_CODEVASF,2,FALSE()),VLOOKUP(C216,INSUMOS_SEINFRA,2,FALSE())))</f>
        <v>#REF!</v>
      </c>
      <c r="E216" s="212" t="e">
        <f aca="false">IF(B216="",VLOOKUP(C216,INSUMOS_DIVERSOS,3,FALSE()),IF(B216="CODEVASF",VLOOKUP(C216,INSUMOS_CODEVASF,3,FALSE()),VLOOKUP(C216,INSUMOS_SEINFRA,3,FALSE())))</f>
        <v>#REF!</v>
      </c>
      <c r="G216" s="178" t="n">
        <v>124</v>
      </c>
      <c r="H216" s="178" t="n">
        <v>0</v>
      </c>
      <c r="J216" s="178" t="n">
        <v>352</v>
      </c>
      <c r="K216" s="213" t="n">
        <f aca="false">SUM(G216:J216)</f>
        <v>476</v>
      </c>
      <c r="L216" s="214" t="e">
        <f aca="false">IF(B216="",VLOOKUP(C216,INSUMOS_DIVERSOS,4,FALSE()),IF(B216="CODEVASF",VLOOKUP(C216,INSUMOS_CODEVASF,4,FALSE()),VLOOKUP(C216,INSUMOS_SEINFRA,4,FALSE())))</f>
        <v>#REF!</v>
      </c>
      <c r="M216" s="214" t="e">
        <f aca="false">ROUND(K216*L216,2)</f>
        <v>#REF!</v>
      </c>
    </row>
    <row r="217" customFormat="false" ht="30" hidden="false" customHeight="true" outlineLevel="0" collapsed="false">
      <c r="B217" s="209" t="s">
        <v>1095</v>
      </c>
      <c r="C217" s="210" t="s">
        <v>870</v>
      </c>
      <c r="D217" s="211" t="e">
        <f aca="false">IF(B217="",VLOOKUP(C217,INSUMOS_DIVERSOS,2,FALSE()),IF(B217="CODEVASF",VLOOKUP(C217,INSUMOS_CODEVASF,2,FALSE()),VLOOKUP(C217,INSUMOS_SEINFRA,2,FALSE())))</f>
        <v>#REF!</v>
      </c>
      <c r="E217" s="212" t="e">
        <f aca="false">IF(B217="",VLOOKUP(C217,INSUMOS_DIVERSOS,3,FALSE()),IF(B217="CODEVASF",VLOOKUP(C217,INSUMOS_CODEVASF,3,FALSE()),VLOOKUP(C217,INSUMOS_SEINFRA,3,FALSE())))</f>
        <v>#REF!</v>
      </c>
      <c r="G217" s="178" t="n">
        <v>0</v>
      </c>
      <c r="H217" s="178" t="n">
        <v>124</v>
      </c>
      <c r="J217" s="178" t="n">
        <v>160</v>
      </c>
      <c r="K217" s="213" t="n">
        <f aca="false">SUM(G217:J217)</f>
        <v>284</v>
      </c>
      <c r="L217" s="214" t="e">
        <f aca="false">IF(B217="",VLOOKUP(C217,INSUMOS_DIVERSOS,4,FALSE()),IF(B217="CODEVASF",VLOOKUP(C217,INSUMOS_CODEVASF,4,FALSE()),VLOOKUP(C217,INSUMOS_SEINFRA,4,FALSE())))</f>
        <v>#REF!</v>
      </c>
      <c r="M217" s="214" t="e">
        <f aca="false">ROUND(K217*L217,2)</f>
        <v>#REF!</v>
      </c>
    </row>
    <row r="218" customFormat="false" ht="30" hidden="false" customHeight="true" outlineLevel="0" collapsed="false">
      <c r="B218" s="209" t="s">
        <v>1095</v>
      </c>
      <c r="C218" s="210" t="s">
        <v>1228</v>
      </c>
      <c r="D218" s="211" t="e">
        <f aca="false">IF(B218="",VLOOKUP(C218,INSUMOS_DIVERSOS,2,FALSE()),IF(B218="CODEVASF",VLOOKUP(C218,INSUMOS_CODEVASF,2,FALSE()),VLOOKUP(C218,INSUMOS_SEINFRA,2,FALSE())))</f>
        <v>#REF!</v>
      </c>
      <c r="E218" s="212" t="e">
        <f aca="false">IF(B218="",VLOOKUP(C218,INSUMOS_DIVERSOS,3,FALSE()),IF(B218="CODEVASF",VLOOKUP(C218,INSUMOS_CODEVASF,3,FALSE()),VLOOKUP(C218,INSUMOS_SEINFRA,3,FALSE())))</f>
        <v>#REF!</v>
      </c>
      <c r="G218" s="178" t="n">
        <v>0</v>
      </c>
      <c r="H218" s="178" t="n">
        <v>0</v>
      </c>
      <c r="J218" s="178" t="n">
        <v>0</v>
      </c>
      <c r="K218" s="213" t="n">
        <f aca="false">SUM(G218:J218)</f>
        <v>0</v>
      </c>
      <c r="L218" s="214" t="e">
        <f aca="false">IF(B218="",VLOOKUP(C218,INSUMOS_DIVERSOS,4,FALSE()),IF(B218="CODEVASF",VLOOKUP(C218,INSUMOS_CODEVASF,4,FALSE()),VLOOKUP(C218,INSUMOS_SEINFRA,4,FALSE())))</f>
        <v>#REF!</v>
      </c>
      <c r="M218" s="214" t="e">
        <f aca="false">ROUND(K218*L218,2)</f>
        <v>#REF!</v>
      </c>
    </row>
    <row r="219" customFormat="false" ht="30" hidden="false" customHeight="true" outlineLevel="0" collapsed="false">
      <c r="B219" s="209" t="s">
        <v>1095</v>
      </c>
      <c r="C219" s="210" t="s">
        <v>932</v>
      </c>
      <c r="D219" s="211" t="e">
        <f aca="false">IF(B219="",VLOOKUP(C219,INSUMOS_DIVERSOS,2,FALSE()),IF(B219="CODEVASF",VLOOKUP(C219,INSUMOS_CODEVASF,2,FALSE()),VLOOKUP(C219,INSUMOS_SEINFRA,2,FALSE())))</f>
        <v>#REF!</v>
      </c>
      <c r="E219" s="212" t="e">
        <f aca="false">IF(B219="",VLOOKUP(C219,INSUMOS_DIVERSOS,3,FALSE()),IF(B219="CODEVASF",VLOOKUP(C219,INSUMOS_CODEVASF,3,FALSE()),VLOOKUP(C219,INSUMOS_SEINFRA,3,FALSE())))</f>
        <v>#REF!</v>
      </c>
      <c r="F219" s="178" t="n">
        <v>0</v>
      </c>
      <c r="G219" s="178" t="n">
        <v>0</v>
      </c>
      <c r="H219" s="178" t="n">
        <v>0</v>
      </c>
      <c r="J219" s="178" t="n">
        <v>2</v>
      </c>
      <c r="K219" s="213" t="n">
        <f aca="false">SUM(G219:J219)</f>
        <v>2</v>
      </c>
      <c r="L219" s="214" t="e">
        <f aca="false">IF(B219="",VLOOKUP(C219,INSUMOS_DIVERSOS,4,FALSE()),IF(B219="CODEVASF",VLOOKUP(C219,INSUMOS_CODEVASF,4,FALSE()),VLOOKUP(C219,INSUMOS_SEINFRA,4,FALSE())))</f>
        <v>#REF!</v>
      </c>
      <c r="M219" s="214" t="e">
        <f aca="false">ROUND(K219*L219,2)</f>
        <v>#REF!</v>
      </c>
    </row>
    <row r="220" customFormat="false" ht="30" hidden="false" customHeight="true" outlineLevel="0" collapsed="false">
      <c r="B220" s="209" t="s">
        <v>1095</v>
      </c>
      <c r="C220" s="210" t="s">
        <v>923</v>
      </c>
      <c r="D220" s="211" t="e">
        <f aca="false">IF(B220="",VLOOKUP(C220,INSUMOS_DIVERSOS,2,FALSE()),IF(B220="CODEVASF",VLOOKUP(C220,INSUMOS_CODEVASF,2,FALSE()),VLOOKUP(C220,INSUMOS_SEINFRA,2,FALSE())))</f>
        <v>#REF!</v>
      </c>
      <c r="E220" s="212" t="e">
        <f aca="false">IF(B220="",VLOOKUP(C220,INSUMOS_DIVERSOS,3,FALSE()),IF(B220="CODEVASF",VLOOKUP(C220,INSUMOS_CODEVASF,3,FALSE()),VLOOKUP(C220,INSUMOS_SEINFRA,3,FALSE())))</f>
        <v>#REF!</v>
      </c>
      <c r="G220" s="178" t="n">
        <v>1</v>
      </c>
      <c r="H220" s="178" t="n">
        <v>1</v>
      </c>
      <c r="J220" s="178" t="n">
        <v>0</v>
      </c>
      <c r="K220" s="213" t="n">
        <f aca="false">SUM(G220:J220)</f>
        <v>2</v>
      </c>
      <c r="L220" s="214" t="e">
        <f aca="false">IF(B220="",VLOOKUP(C220,INSUMOS_DIVERSOS,4,FALSE()),IF(B220="CODEVASF",VLOOKUP(C220,INSUMOS_CODEVASF,4,FALSE()),VLOOKUP(C220,INSUMOS_SEINFRA,4,FALSE())))</f>
        <v>#REF!</v>
      </c>
      <c r="M220" s="214" t="e">
        <f aca="false">ROUND(K220*L220,2)</f>
        <v>#REF!</v>
      </c>
    </row>
    <row r="221" customFormat="false" ht="30" hidden="false" customHeight="true" outlineLevel="0" collapsed="false">
      <c r="B221" s="209" t="s">
        <v>1095</v>
      </c>
      <c r="C221" s="210" t="s">
        <v>920</v>
      </c>
      <c r="D221" s="211" t="e">
        <f aca="false">IF(B221="",VLOOKUP(C221,INSUMOS_DIVERSOS,2,FALSE()),IF(B221="CODEVASF",VLOOKUP(C221,INSUMOS_CODEVASF,2,FALSE()),VLOOKUP(C221,INSUMOS_SEINFRA,2,FALSE())))</f>
        <v>#REF!</v>
      </c>
      <c r="E221" s="212" t="e">
        <f aca="false">IF(B221="",VLOOKUP(C221,INSUMOS_DIVERSOS,3,FALSE()),IF(B221="CODEVASF",VLOOKUP(C221,INSUMOS_CODEVASF,3,FALSE()),VLOOKUP(C221,INSUMOS_SEINFRA,3,FALSE())))</f>
        <v>#REF!</v>
      </c>
      <c r="G221" s="178" t="n">
        <v>1</v>
      </c>
      <c r="H221" s="178" t="n">
        <v>0</v>
      </c>
      <c r="J221" s="178" t="n">
        <v>0</v>
      </c>
      <c r="K221" s="213" t="n">
        <f aca="false">SUM(G221:J221)</f>
        <v>1</v>
      </c>
      <c r="L221" s="214" t="e">
        <f aca="false">IF(B221="",VLOOKUP(C221,INSUMOS_DIVERSOS,4,FALSE()),IF(B221="CODEVASF",VLOOKUP(C221,INSUMOS_CODEVASF,4,FALSE()),VLOOKUP(C221,INSUMOS_SEINFRA,4,FALSE())))</f>
        <v>#REF!</v>
      </c>
      <c r="M221" s="214" t="e">
        <f aca="false">ROUND(K221*L221,2)</f>
        <v>#REF!</v>
      </c>
    </row>
    <row r="222" customFormat="false" ht="30" hidden="false" customHeight="true" outlineLevel="0" collapsed="false">
      <c r="B222" s="209" t="s">
        <v>1095</v>
      </c>
      <c r="C222" s="210" t="s">
        <v>926</v>
      </c>
      <c r="D222" s="211" t="e">
        <f aca="false">IF(B222="",VLOOKUP(C222,INSUMOS_DIVERSOS,2,FALSE()),IF(B222="CODEVASF",VLOOKUP(C222,INSUMOS_CODEVASF,2,FALSE()),VLOOKUP(C222,INSUMOS_SEINFRA,2,FALSE())))</f>
        <v>#REF!</v>
      </c>
      <c r="E222" s="212" t="e">
        <f aca="false">IF(B222="",VLOOKUP(C222,INSUMOS_DIVERSOS,3,FALSE()),IF(B222="CODEVASF",VLOOKUP(C222,INSUMOS_CODEVASF,3,FALSE()),VLOOKUP(C222,INSUMOS_SEINFRA,3,FALSE())))</f>
        <v>#REF!</v>
      </c>
      <c r="G222" s="178" t="n">
        <v>0</v>
      </c>
      <c r="H222" s="178" t="n">
        <v>0</v>
      </c>
      <c r="J222" s="178" t="n">
        <v>3</v>
      </c>
      <c r="K222" s="213" t="n">
        <f aca="false">SUM(G222:J222)</f>
        <v>3</v>
      </c>
      <c r="L222" s="214" t="e">
        <f aca="false">IF(B222="",VLOOKUP(C222,INSUMOS_DIVERSOS,4,FALSE()),IF(B222="CODEVASF",VLOOKUP(C222,INSUMOS_CODEVASF,4,FALSE()),VLOOKUP(C222,INSUMOS_SEINFRA,4,FALSE())))</f>
        <v>#REF!</v>
      </c>
      <c r="M222" s="214" t="e">
        <f aca="false">ROUND(K222*L222,2)</f>
        <v>#REF!</v>
      </c>
    </row>
    <row r="223" customFormat="false" ht="30" hidden="false" customHeight="true" outlineLevel="0" collapsed="false">
      <c r="B223" s="209" t="s">
        <v>1095</v>
      </c>
      <c r="C223" s="210" t="s">
        <v>929</v>
      </c>
      <c r="D223" s="211" t="e">
        <f aca="false">IF(B223="",VLOOKUP(C223,INSUMOS_DIVERSOS,2,FALSE()),IF(B223="CODEVASF",VLOOKUP(C223,INSUMOS_CODEVASF,2,FALSE()),VLOOKUP(C223,INSUMOS_SEINFRA,2,FALSE())))</f>
        <v>#REF!</v>
      </c>
      <c r="E223" s="212" t="e">
        <f aca="false">IF(B223="",VLOOKUP(C223,INSUMOS_DIVERSOS,3,FALSE()),IF(B223="CODEVASF",VLOOKUP(C223,INSUMOS_CODEVASF,3,FALSE()),VLOOKUP(C223,INSUMOS_SEINFRA,3,FALSE())))</f>
        <v>#REF!</v>
      </c>
      <c r="G223" s="178" t="n">
        <v>0</v>
      </c>
      <c r="H223" s="178" t="n">
        <v>1</v>
      </c>
      <c r="J223" s="178" t="n">
        <v>2</v>
      </c>
      <c r="K223" s="213" t="n">
        <f aca="false">SUM(G223:J223)</f>
        <v>3</v>
      </c>
      <c r="L223" s="214" t="e">
        <f aca="false">IF(B223="",VLOOKUP(C223,INSUMOS_DIVERSOS,4,FALSE()),IF(B223="CODEVASF",VLOOKUP(C223,INSUMOS_CODEVASF,4,FALSE()),VLOOKUP(C223,INSUMOS_SEINFRA,4,FALSE())))</f>
        <v>#REF!</v>
      </c>
      <c r="M223" s="214" t="e">
        <f aca="false">ROUND(K223*L223,2)</f>
        <v>#REF!</v>
      </c>
    </row>
    <row r="224" customFormat="false" ht="30" hidden="false" customHeight="true" outlineLevel="0" collapsed="false">
      <c r="B224" s="209" t="s">
        <v>1095</v>
      </c>
      <c r="C224" s="210" t="s">
        <v>1229</v>
      </c>
      <c r="D224" s="211" t="e">
        <f aca="false">IF(B224="",VLOOKUP(C224,INSUMOS_DIVERSOS,2,FALSE()),IF(B224="CODEVASF",VLOOKUP(C224,INSUMOS_CODEVASF,2,FALSE()),VLOOKUP(C224,INSUMOS_SEINFRA,2,FALSE())))</f>
        <v>#REF!</v>
      </c>
      <c r="E224" s="212" t="e">
        <f aca="false">IF(B224="",VLOOKUP(C224,INSUMOS_DIVERSOS,3,FALSE()),IF(B224="CODEVASF",VLOOKUP(C224,INSUMOS_CODEVASF,3,FALSE()),VLOOKUP(C224,INSUMOS_SEINFRA,3,FALSE())))</f>
        <v>#REF!</v>
      </c>
      <c r="G224" s="178" t="n">
        <v>0</v>
      </c>
      <c r="H224" s="178" t="n">
        <v>0</v>
      </c>
      <c r="J224" s="178" t="n">
        <v>0</v>
      </c>
      <c r="K224" s="213" t="n">
        <f aca="false">SUM(G224:J224)</f>
        <v>0</v>
      </c>
      <c r="L224" s="214" t="e">
        <f aca="false">IF(B224="",VLOOKUP(C224,INSUMOS_DIVERSOS,4,FALSE()),IF(B224="CODEVASF",VLOOKUP(C224,INSUMOS_CODEVASF,4,FALSE()),VLOOKUP(C224,INSUMOS_SEINFRA,4,FALSE())))</f>
        <v>#REF!</v>
      </c>
      <c r="M224" s="214" t="e">
        <f aca="false">ROUND(K224*L224,2)</f>
        <v>#REF!</v>
      </c>
    </row>
    <row r="225" customFormat="false" ht="30" hidden="false" customHeight="true" outlineLevel="0" collapsed="false">
      <c r="B225" s="209" t="s">
        <v>1095</v>
      </c>
      <c r="C225" s="210" t="s">
        <v>947</v>
      </c>
      <c r="D225" s="211" t="e">
        <f aca="false">IF(B225="",VLOOKUP(C225,INSUMOS_DIVERSOS,2,FALSE()),IF(B225="CODEVASF",VLOOKUP(C225,INSUMOS_CODEVASF,2,FALSE()),VLOOKUP(C225,INSUMOS_SEINFRA,2,FALSE())))</f>
        <v>#REF!</v>
      </c>
      <c r="E225" s="212" t="e">
        <f aca="false">IF(B225="",VLOOKUP(C225,INSUMOS_DIVERSOS,3,FALSE()),IF(B225="CODEVASF",VLOOKUP(C225,INSUMOS_CODEVASF,3,FALSE()),VLOOKUP(C225,INSUMOS_SEINFRA,3,FALSE())))</f>
        <v>#REF!</v>
      </c>
      <c r="G225" s="178" t="n">
        <v>31</v>
      </c>
      <c r="H225" s="178" t="n">
        <v>31</v>
      </c>
      <c r="J225" s="178" t="n">
        <v>130</v>
      </c>
      <c r="K225" s="213" t="n">
        <f aca="false">SUM(G225:J225)</f>
        <v>192</v>
      </c>
      <c r="L225" s="214" t="e">
        <f aca="false">IF(B225="",VLOOKUP(C225,INSUMOS_DIVERSOS,4,FALSE()),IF(B225="CODEVASF",VLOOKUP(C225,INSUMOS_CODEVASF,4,FALSE()),VLOOKUP(C225,INSUMOS_SEINFRA,4,FALSE())))</f>
        <v>#REF!</v>
      </c>
      <c r="M225" s="214" t="e">
        <f aca="false">ROUND(K225*L225,2)</f>
        <v>#REF!</v>
      </c>
    </row>
    <row r="226" customFormat="false" ht="30" hidden="false" customHeight="true" outlineLevel="0" collapsed="false">
      <c r="B226" s="209" t="s">
        <v>1095</v>
      </c>
      <c r="C226" s="210" t="s">
        <v>982</v>
      </c>
      <c r="D226" s="211" t="e">
        <f aca="false">IF(B226="",VLOOKUP(C226,INSUMOS_DIVERSOS,2,FALSE()),IF(B226="CODEVASF",VLOOKUP(C226,INSUMOS_CODEVASF,2,FALSE()),VLOOKUP(C226,INSUMOS_SEINFRA,2,FALSE())))</f>
        <v>#REF!</v>
      </c>
      <c r="E226" s="212" t="e">
        <f aca="false">IF(B226="",VLOOKUP(C226,INSUMOS_DIVERSOS,3,FALSE()),IF(B226="CODEVASF",VLOOKUP(C226,INSUMOS_CODEVASF,3,FALSE()),VLOOKUP(C226,INSUMOS_SEINFRA,3,FALSE())))</f>
        <v>#REF!</v>
      </c>
      <c r="G226" s="178" t="n">
        <v>10</v>
      </c>
      <c r="H226" s="178" t="n">
        <v>10</v>
      </c>
      <c r="J226" s="178" t="n">
        <v>43</v>
      </c>
      <c r="K226" s="213" t="n">
        <f aca="false">SUM(G226:J226)</f>
        <v>63</v>
      </c>
      <c r="L226" s="214" t="e">
        <f aca="false">IF(B226="",VLOOKUP(C226,INSUMOS_DIVERSOS,4,FALSE()),IF(B226="CODEVASF",VLOOKUP(C226,INSUMOS_CODEVASF,4,FALSE()),VLOOKUP(C226,INSUMOS_SEINFRA,4,FALSE())))</f>
        <v>#REF!</v>
      </c>
      <c r="M226" s="214" t="e">
        <f aca="false">ROUND(K226*L226,2)</f>
        <v>#REF!</v>
      </c>
    </row>
    <row r="227" customFormat="false" ht="30" hidden="false" customHeight="true" outlineLevel="0" collapsed="false">
      <c r="B227" s="209" t="s">
        <v>1095</v>
      </c>
      <c r="C227" s="210" t="s">
        <v>1017</v>
      </c>
      <c r="D227" s="211" t="e">
        <f aca="false">IF(B227="",VLOOKUP(C227,INSUMOS_DIVERSOS,2,FALSE()),IF(B227="CODEVASF",VLOOKUP(C227,INSUMOS_CODEVASF,2,FALSE()),VLOOKUP(C227,INSUMOS_SEINFRA,2,FALSE())))</f>
        <v>#REF!</v>
      </c>
      <c r="E227" s="212" t="e">
        <f aca="false">IF(B227="",VLOOKUP(C227,INSUMOS_DIVERSOS,3,FALSE()),IF(B227="CODEVASF",VLOOKUP(C227,INSUMOS_CODEVASF,3,FALSE()),VLOOKUP(C227,INSUMOS_SEINFRA,3,FALSE())))</f>
        <v>#REF!</v>
      </c>
      <c r="G227" s="178" t="n">
        <v>1</v>
      </c>
      <c r="H227" s="178" t="n">
        <v>1</v>
      </c>
      <c r="J227" s="178" t="n">
        <v>0</v>
      </c>
      <c r="K227" s="213" t="n">
        <f aca="false">SUM(G227:J227)</f>
        <v>2</v>
      </c>
      <c r="L227" s="214" t="e">
        <f aca="false">IF(B227="",VLOOKUP(C227,INSUMOS_DIVERSOS,4,FALSE()),IF(B227="CODEVASF",VLOOKUP(C227,INSUMOS_CODEVASF,4,FALSE()),VLOOKUP(C227,INSUMOS_SEINFRA,4,FALSE())))</f>
        <v>#REF!</v>
      </c>
      <c r="M227" s="214" t="e">
        <f aca="false">ROUND(K227*L227,2)</f>
        <v>#REF!</v>
      </c>
    </row>
    <row r="228" customFormat="false" ht="30" hidden="false" customHeight="true" outlineLevel="0" collapsed="false">
      <c r="B228" s="209" t="s">
        <v>1095</v>
      </c>
      <c r="C228" s="210" t="s">
        <v>897</v>
      </c>
      <c r="D228" s="211" t="e">
        <f aca="false">IF(B228="",VLOOKUP(C228,INSUMOS_DIVERSOS,2,FALSE()),IF(B228="CODEVASF",VLOOKUP(C228,INSUMOS_CODEVASF,2,FALSE()),VLOOKUP(C228,INSUMOS_SEINFRA,2,FALSE())))</f>
        <v>#REF!</v>
      </c>
      <c r="E228" s="212" t="e">
        <f aca="false">IF(B228="",VLOOKUP(C228,INSUMOS_DIVERSOS,3,FALSE()),IF(B228="CODEVASF",VLOOKUP(C228,INSUMOS_CODEVASF,3,FALSE()),VLOOKUP(C228,INSUMOS_SEINFRA,3,FALSE())))</f>
        <v>#REF!</v>
      </c>
      <c r="G228" s="178" t="n">
        <v>0</v>
      </c>
      <c r="H228" s="178" t="n">
        <v>0</v>
      </c>
      <c r="J228" s="178" t="n">
        <v>0</v>
      </c>
      <c r="K228" s="213" t="n">
        <f aca="false">SUM(G228:J228)</f>
        <v>0</v>
      </c>
      <c r="L228" s="214" t="e">
        <f aca="false">IF(B228="",VLOOKUP(C228,INSUMOS_DIVERSOS,4,FALSE()),IF(B228="CODEVASF",VLOOKUP(C228,INSUMOS_CODEVASF,4,FALSE()),VLOOKUP(C228,INSUMOS_SEINFRA,4,FALSE())))</f>
        <v>#REF!</v>
      </c>
      <c r="M228" s="214" t="e">
        <f aca="false">ROUND(K228*L228,2)</f>
        <v>#REF!</v>
      </c>
    </row>
    <row r="229" customFormat="false" ht="50.1" hidden="false" customHeight="true" outlineLevel="0" collapsed="false">
      <c r="B229" s="209" t="s">
        <v>1132</v>
      </c>
      <c r="C229" s="210" t="s">
        <v>1230</v>
      </c>
      <c r="D229" s="211" t="e">
        <f aca="false">IF(B229="",VLOOKUP(C229,INSUMOS_DIVERSOS,2,FALSE()),IF(B229="CODEVASF",VLOOKUP(C229,INSUMOS_CODEVASF,2,FALSE()),VLOOKUP(C229,INSUMOS_SEINFRA,2,FALSE())))</f>
        <v>#REF!</v>
      </c>
      <c r="E229" s="212" t="e">
        <f aca="false">IF(B229="",VLOOKUP(C229,INSUMOS_DIVERSOS,3,FALSE()),IF(B229="CODEVASF",VLOOKUP(C229,INSUMOS_CODEVASF,3,FALSE()),VLOOKUP(C229,INSUMOS_SEINFRA,3,FALSE())))</f>
        <v>#REF!</v>
      </c>
      <c r="G229" s="178" t="n">
        <v>0</v>
      </c>
      <c r="H229" s="178" t="n">
        <v>0</v>
      </c>
      <c r="J229" s="178" t="n">
        <v>0</v>
      </c>
      <c r="K229" s="213" t="n">
        <f aca="false">SUM(G229:J229)</f>
        <v>0</v>
      </c>
      <c r="L229" s="214" t="e">
        <f aca="false">IF(B229="",VLOOKUP(C229,INSUMOS_DIVERSOS,4,FALSE()),IF(B229="CODEVASF",VLOOKUP(C229,INSUMOS_CODEVASF,4,FALSE()),VLOOKUP(C229,INSUMOS_SEINFRA,4,FALSE())))</f>
        <v>#REF!</v>
      </c>
      <c r="M229" s="214" t="e">
        <f aca="false">ROUND(K229*L229,2)</f>
        <v>#REF!</v>
      </c>
    </row>
    <row r="230" customFormat="false" ht="50.1" hidden="false" customHeight="true" outlineLevel="0" collapsed="false">
      <c r="B230" s="209" t="s">
        <v>1132</v>
      </c>
      <c r="C230" s="210" t="s">
        <v>1231</v>
      </c>
      <c r="D230" s="211" t="e">
        <f aca="false">IF(B230="",VLOOKUP(C230,INSUMOS_DIVERSOS,2,FALSE()),IF(B230="CODEVASF",VLOOKUP(C230,INSUMOS_CODEVASF,2,FALSE()),VLOOKUP(C230,INSUMOS_SEINFRA,2,FALSE())))</f>
        <v>#REF!</v>
      </c>
      <c r="E230" s="212" t="e">
        <f aca="false">IF(B230="",VLOOKUP(C230,INSUMOS_DIVERSOS,3,FALSE()),IF(B230="CODEVASF",VLOOKUP(C230,INSUMOS_CODEVASF,3,FALSE()),VLOOKUP(C230,INSUMOS_SEINFRA,3,FALSE())))</f>
        <v>#REF!</v>
      </c>
      <c r="G230" s="178" t="n">
        <v>1</v>
      </c>
      <c r="H230" s="178" t="n">
        <v>1</v>
      </c>
      <c r="J230" s="178" t="n">
        <v>1</v>
      </c>
      <c r="K230" s="213" t="n">
        <f aca="false">SUM(G230:J230)</f>
        <v>3</v>
      </c>
      <c r="L230" s="214" t="e">
        <f aca="false">IF(B230="",VLOOKUP(C230,INSUMOS_DIVERSOS,4,FALSE()),IF(B230="CODEVASF",VLOOKUP(C230,INSUMOS_CODEVASF,4,FALSE()),VLOOKUP(C230,INSUMOS_SEINFRA,4,FALSE())))</f>
        <v>#REF!</v>
      </c>
      <c r="M230" s="214" t="e">
        <f aca="false">ROUND(K230*L230,2)</f>
        <v>#REF!</v>
      </c>
    </row>
    <row r="231" customFormat="false" ht="19.9" hidden="false" customHeight="true" outlineLevel="0" collapsed="false">
      <c r="B231" s="209"/>
      <c r="C231" s="210"/>
      <c r="D231" s="229" t="s">
        <v>1232</v>
      </c>
    </row>
    <row r="232" customFormat="false" ht="19.9" hidden="false" customHeight="true" outlineLevel="0" collapsed="false">
      <c r="B232" s="209"/>
      <c r="C232" s="210"/>
      <c r="D232" s="229" t="s">
        <v>1233</v>
      </c>
    </row>
    <row r="233" customFormat="false" ht="19.9" hidden="false" customHeight="true" outlineLevel="0" collapsed="false">
      <c r="B233" s="209" t="s">
        <v>1095</v>
      </c>
      <c r="C233" s="210" t="s">
        <v>1195</v>
      </c>
      <c r="D233" s="211" t="e">
        <f aca="false">IF(B233="",VLOOKUP(C233,INSUMOS_DIVERSOS,2,FALSE()),IF(B233="CODEVASF",VLOOKUP(C233,INSUMOS_CODEVASF,2,FALSE()),VLOOKUP(C233,INSUMOS_SEINFRA,2,FALSE())))</f>
        <v>#REF!</v>
      </c>
      <c r="E233" s="212" t="e">
        <f aca="false">IF(B233="",VLOOKUP(C233,INSUMOS_DIVERSOS,3,FALSE()),IF(B233="CODEVASF",VLOOKUP(C233,INSUMOS_CODEVASF,3,FALSE()),VLOOKUP(C233,INSUMOS_SEINFRA,3,FALSE())))</f>
        <v>#REF!</v>
      </c>
      <c r="G233" s="178" t="n">
        <v>50</v>
      </c>
      <c r="H233" s="178" t="n">
        <v>50</v>
      </c>
      <c r="J233" s="178" t="n">
        <v>27</v>
      </c>
      <c r="K233" s="213" t="n">
        <f aca="false">SUM(G233:J233)</f>
        <v>127</v>
      </c>
      <c r="L233" s="214" t="e">
        <f aca="false">IF(B233="",VLOOKUP(C233,INSUMOS_DIVERSOS,4,FALSE()),IF(B233="CODEVASF",VLOOKUP(C233,INSUMOS_CODEVASF,4,FALSE()),VLOOKUP(C233,INSUMOS_SEINFRA,4,FALSE())))</f>
        <v>#REF!</v>
      </c>
      <c r="M233" s="214" t="e">
        <f aca="false">ROUND(K233*L233,2)</f>
        <v>#REF!</v>
      </c>
    </row>
    <row r="234" customFormat="false" ht="19.9" hidden="false" customHeight="true" outlineLevel="0" collapsed="false">
      <c r="B234" s="209" t="s">
        <v>1095</v>
      </c>
      <c r="C234" s="210" t="s">
        <v>1234</v>
      </c>
      <c r="D234" s="211" t="e">
        <f aca="false">IF(B234="",VLOOKUP(C234,INSUMOS_DIVERSOS,2,FALSE()),IF(B234="CODEVASF",VLOOKUP(C234,INSUMOS_CODEVASF,2,FALSE()),VLOOKUP(C234,INSUMOS_SEINFRA,2,FALSE())))</f>
        <v>#REF!</v>
      </c>
      <c r="E234" s="212" t="e">
        <f aca="false">IF(B234="",VLOOKUP(C234,INSUMOS_DIVERSOS,3,FALSE()),IF(B234="CODEVASF",VLOOKUP(C234,INSUMOS_CODEVASF,3,FALSE()),VLOOKUP(C234,INSUMOS_SEINFRA,3,FALSE())))</f>
        <v>#REF!</v>
      </c>
      <c r="G234" s="178" t="n">
        <v>34</v>
      </c>
      <c r="H234" s="178" t="n">
        <v>34</v>
      </c>
      <c r="J234" s="178" t="n">
        <v>84.6</v>
      </c>
      <c r="K234" s="213" t="n">
        <f aca="false">SUM(G234:J234)</f>
        <v>152.6</v>
      </c>
      <c r="L234" s="214" t="e">
        <f aca="false">IF(B234="",VLOOKUP(C234,INSUMOS_DIVERSOS,4,FALSE()),IF(B234="CODEVASF",VLOOKUP(C234,INSUMOS_CODEVASF,4,FALSE()),VLOOKUP(C234,INSUMOS_SEINFRA,4,FALSE())))</f>
        <v>#REF!</v>
      </c>
      <c r="M234" s="214" t="e">
        <f aca="false">ROUND(K234*L234,2)</f>
        <v>#REF!</v>
      </c>
    </row>
    <row r="235" customFormat="false" ht="30" hidden="false" customHeight="true" outlineLevel="0" collapsed="false">
      <c r="B235" s="209" t="s">
        <v>1095</v>
      </c>
      <c r="C235" s="231" t="s">
        <v>1235</v>
      </c>
      <c r="D235" s="211" t="e">
        <f aca="false">IF(B235="",VLOOKUP(C235,INSUMOS_DIVERSOS,2,FALSE()),IF(B235="CODEVASF",VLOOKUP(C235,INSUMOS_CODEVASF,2,FALSE()),VLOOKUP(C235,INSUMOS_SEINFRA,2,FALSE())))</f>
        <v>#REF!</v>
      </c>
      <c r="E235" s="212" t="e">
        <f aca="false">IF(B235="",VLOOKUP(C235,INSUMOS_DIVERSOS,3,FALSE()),IF(B235="CODEVASF",VLOOKUP(C235,INSUMOS_CODEVASF,3,FALSE()),VLOOKUP(C235,INSUMOS_SEINFRA,3,FALSE())))</f>
        <v>#REF!</v>
      </c>
      <c r="G235" s="178" t="n">
        <v>14</v>
      </c>
      <c r="H235" s="178" t="n">
        <v>14</v>
      </c>
      <c r="J235" s="178" t="n">
        <v>26</v>
      </c>
      <c r="K235" s="213" t="n">
        <f aca="false">SUM(G235:J235)</f>
        <v>54</v>
      </c>
      <c r="L235" s="214" t="e">
        <f aca="false">IF(B235="",VLOOKUP(C235,INSUMOS_DIVERSOS,4,FALSE()),IF(B235="CODEVASF",VLOOKUP(C235,INSUMOS_CODEVASF,4,FALSE()),VLOOKUP(C235,INSUMOS_SEINFRA,4,FALSE())))</f>
        <v>#REF!</v>
      </c>
      <c r="M235" s="214" t="e">
        <f aca="false">ROUND(K235*L235,2)</f>
        <v>#REF!</v>
      </c>
    </row>
    <row r="236" customFormat="false" ht="19.5" hidden="false" customHeight="true" outlineLevel="0" collapsed="false">
      <c r="B236" s="209" t="s">
        <v>1095</v>
      </c>
      <c r="C236" s="230" t="s">
        <v>944</v>
      </c>
      <c r="D236" s="211" t="e">
        <f aca="false">IF(B236="",VLOOKUP(C236,INSUMOS_DIVERSOS,2,FALSE()),IF(B236="CODEVASF",VLOOKUP(C236,INSUMOS_CODEVASF,2,FALSE()),VLOOKUP(C236,INSUMOS_SEINFRA,2,FALSE())))</f>
        <v>#REF!</v>
      </c>
      <c r="E236" s="212" t="e">
        <f aca="false">IF(B236="",VLOOKUP(C236,INSUMOS_DIVERSOS,3,FALSE()),IF(B236="CODEVASF",VLOOKUP(C236,INSUMOS_CODEVASF,3,FALSE()),VLOOKUP(C236,INSUMOS_SEINFRA,3,FALSE())))</f>
        <v>#REF!</v>
      </c>
      <c r="G236" s="178" t="n">
        <v>20</v>
      </c>
      <c r="H236" s="178" t="n">
        <v>20</v>
      </c>
      <c r="J236" s="178" t="n">
        <v>17</v>
      </c>
      <c r="K236" s="213" t="n">
        <f aca="false">SUM(G236:J236)</f>
        <v>57</v>
      </c>
      <c r="L236" s="214" t="e">
        <f aca="false">IF(B236="",VLOOKUP(C236,INSUMOS_DIVERSOS,4,FALSE()),IF(B236="CODEVASF",VLOOKUP(C236,INSUMOS_CODEVASF,4,FALSE()),VLOOKUP(C236,INSUMOS_SEINFRA,4,FALSE())))</f>
        <v>#REF!</v>
      </c>
      <c r="M236" s="214" t="e">
        <f aca="false">ROUND(K236*L236,2)</f>
        <v>#REF!</v>
      </c>
    </row>
    <row r="237" customFormat="false" ht="19.9" hidden="false" customHeight="true" outlineLevel="0" collapsed="false">
      <c r="B237" s="209" t="s">
        <v>1095</v>
      </c>
      <c r="C237" s="231" t="s">
        <v>985</v>
      </c>
      <c r="D237" s="211" t="e">
        <f aca="false">IF(B237="",VLOOKUP(C237,INSUMOS_DIVERSOS,2,FALSE()),IF(B237="CODEVASF",VLOOKUP(C237,INSUMOS_CODEVASF,2,FALSE()),VLOOKUP(C237,INSUMOS_SEINFRA,2,FALSE())))</f>
        <v>#REF!</v>
      </c>
      <c r="E237" s="212" t="e">
        <f aca="false">IF(B237="",VLOOKUP(C237,INSUMOS_DIVERSOS,3,FALSE()),IF(B237="CODEVASF",VLOOKUP(C237,INSUMOS_CODEVASF,3,FALSE()),VLOOKUP(C237,INSUMOS_SEINFRA,3,FALSE())))</f>
        <v>#REF!</v>
      </c>
      <c r="G237" s="178" t="n">
        <v>7</v>
      </c>
      <c r="H237" s="178" t="n">
        <v>7</v>
      </c>
      <c r="J237" s="178" t="n">
        <v>6</v>
      </c>
      <c r="K237" s="213" t="n">
        <f aca="false">SUM(G237:J237)</f>
        <v>20</v>
      </c>
      <c r="L237" s="214" t="e">
        <f aca="false">IF(B237="",VLOOKUP(C237,INSUMOS_DIVERSOS,4,FALSE()),IF(B237="CODEVASF",VLOOKUP(C237,INSUMOS_CODEVASF,4,FALSE()),VLOOKUP(C237,INSUMOS_SEINFRA,4,FALSE())))</f>
        <v>#REF!</v>
      </c>
      <c r="M237" s="214" t="e">
        <f aca="false">ROUND(K237*L237,2)</f>
        <v>#REF!</v>
      </c>
    </row>
    <row r="238" customFormat="false" ht="30" hidden="false" customHeight="true" outlineLevel="0" collapsed="false">
      <c r="B238" s="209" t="s">
        <v>1095</v>
      </c>
      <c r="C238" s="210" t="s">
        <v>897</v>
      </c>
      <c r="D238" s="211" t="e">
        <f aca="false">IF(B238="",VLOOKUP(C238,INSUMOS_DIVERSOS,2,FALSE()),IF(B238="CODEVASF",VLOOKUP(C238,INSUMOS_CODEVASF,2,FALSE()),VLOOKUP(C238,INSUMOS_SEINFRA,2,FALSE())))</f>
        <v>#REF!</v>
      </c>
      <c r="E238" s="212" t="e">
        <f aca="false">IF(B238="",VLOOKUP(C238,INSUMOS_DIVERSOS,3,FALSE()),IF(B238="CODEVASF",VLOOKUP(C238,INSUMOS_CODEVASF,3,FALSE()),VLOOKUP(C238,INSUMOS_SEINFRA,3,FALSE())))</f>
        <v>#REF!</v>
      </c>
      <c r="G238" s="178" t="n">
        <v>5</v>
      </c>
      <c r="H238" s="178" t="n">
        <v>5</v>
      </c>
      <c r="J238" s="178" t="n">
        <v>8</v>
      </c>
      <c r="K238" s="213" t="n">
        <f aca="false">SUM(G238:J238)</f>
        <v>18</v>
      </c>
      <c r="L238" s="214" t="e">
        <f aca="false">IF(B238="",VLOOKUP(C238,INSUMOS_DIVERSOS,4,FALSE()),IF(B238="CODEVASF",VLOOKUP(C238,INSUMOS_CODEVASF,4,FALSE()),VLOOKUP(C238,INSUMOS_SEINFRA,4,FALSE())))</f>
        <v>#REF!</v>
      </c>
      <c r="M238" s="214" t="e">
        <f aca="false">ROUND(K238*L238,2)</f>
        <v>#REF!</v>
      </c>
    </row>
    <row r="239" customFormat="false" ht="50.1" hidden="false" customHeight="true" outlineLevel="0" collapsed="false">
      <c r="B239" s="209"/>
      <c r="C239" s="210" t="s">
        <v>1236</v>
      </c>
      <c r="D239" s="211" t="e">
        <f aca="false">IF(B239="",VLOOKUP(C239,INSUMOS_DIVERSOS,2,FALSE()),IF(B239="CODEVASF",VLOOKUP(C239,INSUMOS_CODEVASF,2,FALSE()),VLOOKUP(C239,INSUMOS_SEINFRA,2,FALSE())))</f>
        <v>#REF!</v>
      </c>
      <c r="E239" s="212" t="e">
        <f aca="false">IF(B239="",VLOOKUP(C239,INSUMOS_DIVERSOS,3,FALSE()),IF(B239="CODEVASF",VLOOKUP(C239,INSUMOS_CODEVASF,3,FALSE()),VLOOKUP(C239,INSUMOS_SEINFRA,3,FALSE())))</f>
        <v>#REF!</v>
      </c>
      <c r="G239" s="178" t="n">
        <v>1</v>
      </c>
      <c r="H239" s="178" t="n">
        <v>1</v>
      </c>
      <c r="J239" s="178" t="n">
        <v>0</v>
      </c>
      <c r="K239" s="213" t="n">
        <f aca="false">SUM(G239:J239)</f>
        <v>2</v>
      </c>
      <c r="L239" s="214" t="e">
        <f aca="false">IF(B239="",VLOOKUP(C239,INSUMOS_DIVERSOS,4,FALSE()),IF(B239="CODEVASF",VLOOKUP(C239,INSUMOS_CODEVASF,4,FALSE()),VLOOKUP(C239,INSUMOS_SEINFRA,4,FALSE())))</f>
        <v>#REF!</v>
      </c>
      <c r="M239" s="214" t="e">
        <f aca="false">ROUND(K239*L239,2)</f>
        <v>#REF!</v>
      </c>
    </row>
    <row r="240" customFormat="false" ht="19.9" hidden="false" customHeight="true" outlineLevel="0" collapsed="false">
      <c r="B240" s="209"/>
      <c r="C240" s="210"/>
      <c r="D240" s="229" t="s">
        <v>1237</v>
      </c>
    </row>
    <row r="241" customFormat="false" ht="19.9" hidden="false" customHeight="true" outlineLevel="0" collapsed="false">
      <c r="B241" s="209"/>
      <c r="C241" s="210"/>
      <c r="D241" s="229" t="s">
        <v>1238</v>
      </c>
    </row>
    <row r="242" customFormat="false" ht="19.9" hidden="false" customHeight="true" outlineLevel="0" collapsed="false">
      <c r="B242" s="209"/>
      <c r="C242" s="210"/>
    </row>
    <row r="243" customFormat="false" ht="50.1" hidden="false" customHeight="true" outlineLevel="0" collapsed="false">
      <c r="B243" s="209"/>
      <c r="C243" s="210" t="s">
        <v>1200</v>
      </c>
      <c r="D243" s="211" t="e">
        <f aca="false">IF(B243="",VLOOKUP(C243,INSUMOS_DIVERSOS,2,FALSE()),IF(B243="CODEVASF",VLOOKUP(C243,INSUMOS_CODEVASF,2,FALSE()),VLOOKUP(C243,INSUMOS_SEINFRA,2,FALSE())))</f>
        <v>#REF!</v>
      </c>
      <c r="E243" s="212" t="e">
        <f aca="false">IF(B243="",VLOOKUP(C243,INSUMOS_DIVERSOS,3,FALSE()),IF(B243="CODEVASF",VLOOKUP(C243,INSUMOS_CODEVASF,3,FALSE()),VLOOKUP(C243,INSUMOS_SEINFRA,3,FALSE())))</f>
        <v>#REF!</v>
      </c>
      <c r="G243" s="178" t="n">
        <v>1</v>
      </c>
      <c r="H243" s="178" t="n">
        <v>1</v>
      </c>
      <c r="J243" s="178" t="n">
        <v>3</v>
      </c>
      <c r="K243" s="213" t="n">
        <f aca="false">SUM(G243:J243)</f>
        <v>5</v>
      </c>
      <c r="L243" s="214" t="e">
        <f aca="false">IF(B243="",VLOOKUP(C243,INSUMOS_DIVERSOS,4,FALSE()),IF(B243="CODEVASF",VLOOKUP(C243,INSUMOS_CODEVASF,4,FALSE()),VLOOKUP(C243,INSUMOS_SEINFRA,4,FALSE())))</f>
        <v>#REF!</v>
      </c>
      <c r="M243" s="214" t="e">
        <f aca="false">ROUND(K243*L243,2)</f>
        <v>#REF!</v>
      </c>
    </row>
    <row r="244" customFormat="false" ht="19.9" hidden="false" customHeight="true" outlineLevel="0" collapsed="false">
      <c r="B244" s="209" t="s">
        <v>1132</v>
      </c>
      <c r="C244" s="210" t="s">
        <v>1239</v>
      </c>
      <c r="D244" s="211" t="e">
        <f aca="false">IF(B244="",VLOOKUP(C244,INSUMOS_DIVERSOS,2,FALSE()),IF(B244="CODEVASF",VLOOKUP(C244,INSUMOS_CODEVASF,2,FALSE()),VLOOKUP(C244,INSUMOS_SEINFRA,2,FALSE())))</f>
        <v>#REF!</v>
      </c>
      <c r="E244" s="212" t="e">
        <f aca="false">IF(B244="",VLOOKUP(C244,INSUMOS_DIVERSOS,3,FALSE()),IF(B244="CODEVASF",VLOOKUP(C244,INSUMOS_CODEVASF,3,FALSE()),VLOOKUP(C244,INSUMOS_SEINFRA,3,FALSE())))</f>
        <v>#REF!</v>
      </c>
      <c r="G244" s="178" t="n">
        <v>1</v>
      </c>
      <c r="H244" s="178" t="n">
        <v>1</v>
      </c>
      <c r="J244" s="178" t="n">
        <v>3</v>
      </c>
      <c r="K244" s="213" t="n">
        <f aca="false">SUM(G244:J244)</f>
        <v>5</v>
      </c>
      <c r="L244" s="214" t="e">
        <f aca="false">IF(B244="",VLOOKUP(C244,INSUMOS_DIVERSOS,4,FALSE()),IF(B244="CODEVASF",VLOOKUP(C244,INSUMOS_CODEVASF,4,FALSE()),VLOOKUP(C244,INSUMOS_SEINFRA,4,FALSE())))</f>
        <v>#REF!</v>
      </c>
      <c r="M244" s="214" t="e">
        <f aca="false">ROUND(K244*L244,2)</f>
        <v>#REF!</v>
      </c>
    </row>
    <row r="245" customFormat="false" ht="19.9" hidden="false" customHeight="true" outlineLevel="0" collapsed="false">
      <c r="B245" s="209" t="s">
        <v>1095</v>
      </c>
      <c r="C245" s="210" t="s">
        <v>1234</v>
      </c>
      <c r="D245" s="211" t="e">
        <f aca="false">IF(B245="",VLOOKUP(C245,INSUMOS_DIVERSOS,2,FALSE()),IF(B245="CODEVASF",VLOOKUP(C245,INSUMOS_CODEVASF,2,FALSE()),VLOOKUP(C245,INSUMOS_SEINFRA,2,FALSE())))</f>
        <v>#REF!</v>
      </c>
      <c r="E245" s="212" t="e">
        <f aca="false">IF(B245="",VLOOKUP(C245,INSUMOS_DIVERSOS,3,FALSE()),IF(B245="CODEVASF",VLOOKUP(C245,INSUMOS_CODEVASF,3,FALSE()),VLOOKUP(C245,INSUMOS_SEINFRA,3,FALSE())))</f>
        <v>#REF!</v>
      </c>
      <c r="G245" s="178" t="n">
        <f aca="false">11+20.04</f>
        <v>31.04</v>
      </c>
      <c r="H245" s="178" t="n">
        <v>31.04</v>
      </c>
      <c r="J245" s="178" t="n">
        <f aca="false">20.04*3</f>
        <v>60.12</v>
      </c>
      <c r="K245" s="213" t="n">
        <f aca="false">SUM(G245:J245)</f>
        <v>122.2</v>
      </c>
      <c r="L245" s="214" t="e">
        <f aca="false">IF(B245="",VLOOKUP(C245,INSUMOS_DIVERSOS,4,FALSE()),IF(B245="CODEVASF",VLOOKUP(C245,INSUMOS_CODEVASF,4,FALSE()),VLOOKUP(C245,INSUMOS_SEINFRA,4,FALSE())))</f>
        <v>#REF!</v>
      </c>
      <c r="M245" s="214" t="e">
        <f aca="false">ROUND(K245*L245,2)</f>
        <v>#REF!</v>
      </c>
    </row>
    <row r="246" customFormat="false" ht="19.9" hidden="false" customHeight="true" outlineLevel="0" collapsed="false">
      <c r="B246" s="209" t="s">
        <v>1095</v>
      </c>
      <c r="C246" s="210" t="s">
        <v>837</v>
      </c>
      <c r="D246" s="211" t="e">
        <f aca="false">IF(B246="",VLOOKUP(C246,INSUMOS_DIVERSOS,2,FALSE()),IF(B246="CODEVASF",VLOOKUP(C246,INSUMOS_CODEVASF,2,FALSE()),VLOOKUP(C246,INSUMOS_SEINFRA,2,FALSE())))</f>
        <v>#REF!</v>
      </c>
      <c r="E246" s="212" t="e">
        <f aca="false">IF(B246="",VLOOKUP(C246,INSUMOS_DIVERSOS,3,FALSE()),IF(B246="CODEVASF",VLOOKUP(C246,INSUMOS_CODEVASF,3,FALSE()),VLOOKUP(C246,INSUMOS_SEINFRA,3,FALSE())))</f>
        <v>#REF!</v>
      </c>
      <c r="G246" s="178" t="n">
        <v>1</v>
      </c>
      <c r="H246" s="178" t="n">
        <v>1</v>
      </c>
      <c r="J246" s="178" t="n">
        <v>3</v>
      </c>
      <c r="K246" s="213" t="n">
        <f aca="false">SUM(G246:J246)</f>
        <v>5</v>
      </c>
      <c r="L246" s="214" t="e">
        <f aca="false">IF(B246="",VLOOKUP(C246,INSUMOS_DIVERSOS,4,FALSE()),IF(B246="CODEVASF",VLOOKUP(C246,INSUMOS_CODEVASF,4,FALSE()),VLOOKUP(C246,INSUMOS_SEINFRA,4,FALSE())))</f>
        <v>#REF!</v>
      </c>
      <c r="M246" s="214" t="e">
        <f aca="false">ROUND(K246*L246,2)</f>
        <v>#REF!</v>
      </c>
    </row>
    <row r="247" customFormat="false" ht="19.9" hidden="false" customHeight="true" outlineLevel="0" collapsed="false">
      <c r="B247" s="209" t="s">
        <v>1095</v>
      </c>
      <c r="C247" s="209" t="s">
        <v>888</v>
      </c>
      <c r="D247" s="211" t="e">
        <f aca="false">IF(B247="",VLOOKUP(C247,INSUMOS_DIVERSOS,2,FALSE()),IF(B247="CODEVASF",VLOOKUP(C247,INSUMOS_CODEVASF,2,FALSE()),VLOOKUP(C247,INSUMOS_SEINFRA,2,FALSE())))</f>
        <v>#REF!</v>
      </c>
      <c r="E247" s="212" t="e">
        <f aca="false">IF(B247="",VLOOKUP(C247,INSUMOS_DIVERSOS,3,FALSE()),IF(B247="CODEVASF",VLOOKUP(C247,INSUMOS_CODEVASF,3,FALSE()),VLOOKUP(C247,INSUMOS_SEINFRA,3,FALSE())))</f>
        <v>#REF!</v>
      </c>
      <c r="G247" s="178" t="n">
        <v>3</v>
      </c>
      <c r="H247" s="178" t="n">
        <v>3</v>
      </c>
      <c r="J247" s="178" t="n">
        <v>9</v>
      </c>
      <c r="K247" s="213" t="n">
        <f aca="false">SUM(G247:J247)</f>
        <v>15</v>
      </c>
      <c r="L247" s="214" t="e">
        <f aca="false">IF(B247="",VLOOKUP(C247,INSUMOS_DIVERSOS,4,FALSE()),IF(B247="CODEVASF",VLOOKUP(C247,INSUMOS_CODEVASF,4,FALSE()),VLOOKUP(C247,INSUMOS_SEINFRA,4,FALSE())))</f>
        <v>#REF!</v>
      </c>
      <c r="M247" s="214" t="e">
        <f aca="false">ROUND(K247*L247,2)</f>
        <v>#REF!</v>
      </c>
    </row>
    <row r="248" customFormat="false" ht="30" hidden="false" customHeight="true" outlineLevel="0" collapsed="false">
      <c r="B248" s="209" t="s">
        <v>1095</v>
      </c>
      <c r="C248" s="210" t="s">
        <v>988</v>
      </c>
      <c r="D248" s="211" t="e">
        <f aca="false">IF(B248="",VLOOKUP(C248,INSUMOS_DIVERSOS,2,FALSE()),IF(B248="CODEVASF",VLOOKUP(C248,INSUMOS_CODEVASF,2,FALSE()),VLOOKUP(C248,INSUMOS_SEINFRA,2,FALSE())))</f>
        <v>#REF!</v>
      </c>
      <c r="E248" s="212" t="e">
        <f aca="false">IF(B248="",VLOOKUP(C248,INSUMOS_DIVERSOS,3,FALSE()),IF(B248="CODEVASF",VLOOKUP(C248,INSUMOS_CODEVASF,3,FALSE()),VLOOKUP(C248,INSUMOS_SEINFRA,3,FALSE())))</f>
        <v>#REF!</v>
      </c>
      <c r="G248" s="178" t="n">
        <v>1</v>
      </c>
      <c r="H248" s="178" t="n">
        <v>1</v>
      </c>
      <c r="J248" s="178" t="n">
        <v>3</v>
      </c>
      <c r="K248" s="213" t="n">
        <f aca="false">SUM(G248:J248)</f>
        <v>5</v>
      </c>
      <c r="L248" s="214" t="e">
        <f aca="false">IF(B248="",VLOOKUP(C248,INSUMOS_DIVERSOS,4,FALSE()),IF(B248="CODEVASF",VLOOKUP(C248,INSUMOS_CODEVASF,4,FALSE()),VLOOKUP(C248,INSUMOS_SEINFRA,4,FALSE())))</f>
        <v>#REF!</v>
      </c>
      <c r="M248" s="214" t="e">
        <f aca="false">ROUND(K248*L248,2)</f>
        <v>#REF!</v>
      </c>
    </row>
    <row r="249" customFormat="false" ht="30" hidden="false" customHeight="true" outlineLevel="0" collapsed="false">
      <c r="B249" s="209" t="s">
        <v>1095</v>
      </c>
      <c r="C249" s="210" t="s">
        <v>1023</v>
      </c>
      <c r="D249" s="211" t="e">
        <f aca="false">IF(B249="",VLOOKUP(C249,INSUMOS_DIVERSOS,2,FALSE()),IF(B249="CODEVASF",VLOOKUP(C249,INSUMOS_CODEVASF,2,FALSE()),VLOOKUP(C249,INSUMOS_SEINFRA,2,FALSE())))</f>
        <v>#REF!</v>
      </c>
      <c r="E249" s="212" t="e">
        <f aca="false">IF(B249="",VLOOKUP(C249,INSUMOS_DIVERSOS,3,FALSE()),IF(B249="CODEVASF",VLOOKUP(C249,INSUMOS_CODEVASF,3,FALSE()),VLOOKUP(C249,INSUMOS_SEINFRA,3,FALSE())))</f>
        <v>#REF!</v>
      </c>
      <c r="G249" s="178" t="n">
        <v>3</v>
      </c>
      <c r="H249" s="178" t="n">
        <v>3</v>
      </c>
      <c r="J249" s="178" t="n">
        <v>9</v>
      </c>
      <c r="K249" s="213" t="n">
        <f aca="false">SUM(G249:J249)</f>
        <v>15</v>
      </c>
      <c r="L249" s="214" t="e">
        <f aca="false">IF(B249="",VLOOKUP(C249,INSUMOS_DIVERSOS,4,FALSE()),IF(B249="CODEVASF",VLOOKUP(C249,INSUMOS_CODEVASF,4,FALSE()),VLOOKUP(C249,INSUMOS_SEINFRA,4,FALSE())))</f>
        <v>#REF!</v>
      </c>
      <c r="M249" s="214" t="e">
        <f aca="false">ROUND(K249*L249,2)</f>
        <v>#REF!</v>
      </c>
    </row>
    <row r="250" customFormat="false" ht="19.9" hidden="false" customHeight="true" outlineLevel="0" collapsed="false">
      <c r="B250" s="209" t="s">
        <v>1095</v>
      </c>
      <c r="C250" s="210" t="s">
        <v>1240</v>
      </c>
      <c r="D250" s="211" t="e">
        <f aca="false">IF(B250="",VLOOKUP(C250,INSUMOS_DIVERSOS,2,FALSE()),IF(B250="CODEVASF",VLOOKUP(C250,INSUMOS_CODEVASF,2,FALSE()),VLOOKUP(C250,INSUMOS_SEINFRA,2,FALSE())))</f>
        <v>#REF!</v>
      </c>
      <c r="E250" s="212" t="e">
        <f aca="false">IF(B250="",VLOOKUP(C250,INSUMOS_DIVERSOS,3,FALSE()),IF(B250="CODEVASF",VLOOKUP(C250,INSUMOS_CODEVASF,3,FALSE()),VLOOKUP(C250,INSUMOS_SEINFRA,3,FALSE())))</f>
        <v>#REF!</v>
      </c>
      <c r="G250" s="178" t="n">
        <v>2</v>
      </c>
      <c r="H250" s="178" t="n">
        <v>2</v>
      </c>
      <c r="J250" s="178" t="n">
        <v>6</v>
      </c>
      <c r="K250" s="213" t="n">
        <f aca="false">SUM(G250:J250)</f>
        <v>10</v>
      </c>
      <c r="L250" s="214" t="e">
        <f aca="false">IF(B250="",VLOOKUP(C250,INSUMOS_DIVERSOS,4,FALSE()),IF(B250="CODEVASF",VLOOKUP(C250,INSUMOS_CODEVASF,4,FALSE()),VLOOKUP(C250,INSUMOS_SEINFRA,4,FALSE())))</f>
        <v>#REF!</v>
      </c>
      <c r="M250" s="214" t="e">
        <f aca="false">ROUND(K250*L250,2)</f>
        <v>#REF!</v>
      </c>
    </row>
    <row r="251" customFormat="false" ht="19.9" hidden="false" customHeight="true" outlineLevel="0" collapsed="false">
      <c r="B251" s="209" t="s">
        <v>1095</v>
      </c>
      <c r="C251" s="210" t="s">
        <v>1241</v>
      </c>
      <c r="D251" s="211" t="e">
        <f aca="false">IF(B251="",VLOOKUP(C251,INSUMOS_DIVERSOS,2,FALSE()),IF(B251="CODEVASF",VLOOKUP(C251,INSUMOS_CODEVASF,2,FALSE()),VLOOKUP(C251,INSUMOS_SEINFRA,2,FALSE())))</f>
        <v>#REF!</v>
      </c>
      <c r="E251" s="212" t="e">
        <f aca="false">IF(B251="",VLOOKUP(C251,INSUMOS_DIVERSOS,3,FALSE()),IF(B251="CODEVASF",VLOOKUP(C251,INSUMOS_CODEVASF,3,FALSE()),VLOOKUP(C251,INSUMOS_SEINFRA,3,FALSE())))</f>
        <v>#REF!</v>
      </c>
      <c r="G251" s="178" t="n">
        <v>15</v>
      </c>
      <c r="H251" s="178" t="n">
        <v>15</v>
      </c>
      <c r="J251" s="178" t="n">
        <v>3</v>
      </c>
      <c r="K251" s="213" t="n">
        <f aca="false">SUM(G251:J251)</f>
        <v>33</v>
      </c>
      <c r="L251" s="214" t="e">
        <f aca="false">IF(B251="",VLOOKUP(C251,INSUMOS_DIVERSOS,4,FALSE()),IF(B251="CODEVASF",VLOOKUP(C251,INSUMOS_CODEVASF,4,FALSE()),VLOOKUP(C251,INSUMOS_SEINFRA,4,FALSE())))</f>
        <v>#REF!</v>
      </c>
      <c r="M251" s="214" t="e">
        <f aca="false">ROUND(K251*L251,2)</f>
        <v>#REF!</v>
      </c>
    </row>
    <row r="252" customFormat="false" ht="19.9" hidden="false" customHeight="true" outlineLevel="0" collapsed="false">
      <c r="B252" s="209" t="s">
        <v>1095</v>
      </c>
      <c r="C252" s="230" t="s">
        <v>944</v>
      </c>
      <c r="D252" s="211" t="e">
        <f aca="false">IF(B252="",VLOOKUP(C252,INSUMOS_DIVERSOS,2,FALSE()),IF(B252="CODEVASF",VLOOKUP(C252,INSUMOS_CODEVASF,2,FALSE()),VLOOKUP(C252,INSUMOS_SEINFRA,2,FALSE())))</f>
        <v>#REF!</v>
      </c>
      <c r="E252" s="212" t="e">
        <f aca="false">IF(B252="",VLOOKUP(C252,INSUMOS_DIVERSOS,3,FALSE()),IF(B252="CODEVASF",VLOOKUP(C252,INSUMOS_CODEVASF,3,FALSE()),VLOOKUP(C252,INSUMOS_SEINFRA,3,FALSE())))</f>
        <v>#REF!</v>
      </c>
      <c r="G252" s="178" t="n">
        <v>0</v>
      </c>
      <c r="H252" s="178" t="n">
        <v>0</v>
      </c>
      <c r="J252" s="178" t="n">
        <v>6</v>
      </c>
      <c r="K252" s="213" t="n">
        <f aca="false">SUM(G252:J252)</f>
        <v>6</v>
      </c>
      <c r="L252" s="214" t="e">
        <f aca="false">IF(B252="",VLOOKUP(C252,INSUMOS_DIVERSOS,4,FALSE()),IF(B252="CODEVASF",VLOOKUP(C252,INSUMOS_CODEVASF,4,FALSE()),VLOOKUP(C252,INSUMOS_SEINFRA,4,FALSE())))</f>
        <v>#REF!</v>
      </c>
      <c r="M252" s="214" t="e">
        <f aca="false">ROUND(K252*L252,2)</f>
        <v>#REF!</v>
      </c>
    </row>
    <row r="253" customFormat="false" ht="19.9" hidden="false" customHeight="true" outlineLevel="0" collapsed="false">
      <c r="B253" s="209" t="s">
        <v>1095</v>
      </c>
      <c r="C253" s="231" t="s">
        <v>985</v>
      </c>
      <c r="D253" s="211" t="e">
        <f aca="false">IF(B253="",VLOOKUP(C253,INSUMOS_DIVERSOS,2,FALSE()),IF(B253="CODEVASF",VLOOKUP(C253,INSUMOS_CODEVASF,2,FALSE()),VLOOKUP(C253,INSUMOS_SEINFRA,2,FALSE())))</f>
        <v>#REF!</v>
      </c>
      <c r="E253" s="212" t="e">
        <f aca="false">IF(B253="",VLOOKUP(C253,INSUMOS_DIVERSOS,3,FALSE()),IF(B253="CODEVASF",VLOOKUP(C253,INSUMOS_CODEVASF,3,FALSE()),VLOOKUP(C253,INSUMOS_SEINFRA,3,FALSE())))</f>
        <v>#REF!</v>
      </c>
      <c r="G253" s="178" t="n">
        <v>0</v>
      </c>
      <c r="H253" s="178" t="n">
        <v>0</v>
      </c>
      <c r="J253" s="178" t="n">
        <v>2</v>
      </c>
      <c r="K253" s="213" t="n">
        <f aca="false">SUM(G253:J253)</f>
        <v>2</v>
      </c>
      <c r="L253" s="214" t="e">
        <f aca="false">IF(B253="",VLOOKUP(C253,INSUMOS_DIVERSOS,4,FALSE()),IF(B253="CODEVASF",VLOOKUP(C253,INSUMOS_CODEVASF,4,FALSE()),VLOOKUP(C253,INSUMOS_SEINFRA,4,FALSE())))</f>
        <v>#REF!</v>
      </c>
      <c r="M253" s="214" t="e">
        <f aca="false">ROUND(K253*L253,2)</f>
        <v>#REF!</v>
      </c>
    </row>
    <row r="254" customFormat="false" ht="30" hidden="false" customHeight="true" outlineLevel="0" collapsed="false">
      <c r="B254" s="209" t="s">
        <v>1095</v>
      </c>
      <c r="C254" s="210" t="s">
        <v>902</v>
      </c>
      <c r="D254" s="211" t="e">
        <f aca="false">IF(B254="",VLOOKUP(C254,INSUMOS_DIVERSOS,2,FALSE()),IF(B254="CODEVASF",VLOOKUP(C254,INSUMOS_CODEVASF,2,FALSE()),VLOOKUP(C254,INSUMOS_SEINFRA,2,FALSE())))</f>
        <v>#REF!</v>
      </c>
      <c r="E254" s="212" t="e">
        <f aca="false">IF(B254="",VLOOKUP(C254,INSUMOS_DIVERSOS,3,FALSE()),IF(B254="CODEVASF",VLOOKUP(C254,INSUMOS_CODEVASF,3,FALSE()),VLOOKUP(C254,INSUMOS_SEINFRA,3,FALSE())))</f>
        <v>#REF!</v>
      </c>
      <c r="G254" s="178" t="n">
        <v>1</v>
      </c>
      <c r="H254" s="178" t="n">
        <v>1</v>
      </c>
      <c r="J254" s="178" t="n">
        <v>3</v>
      </c>
      <c r="K254" s="213" t="n">
        <f aca="false">SUM(G254:J254)</f>
        <v>5</v>
      </c>
      <c r="L254" s="214" t="e">
        <f aca="false">IF(B254="",VLOOKUP(C254,INSUMOS_DIVERSOS,4,FALSE()),IF(B254="CODEVASF",VLOOKUP(C254,INSUMOS_CODEVASF,4,FALSE()),VLOOKUP(C254,INSUMOS_SEINFRA,4,FALSE())))</f>
        <v>#REF!</v>
      </c>
      <c r="M254" s="214" t="e">
        <f aca="false">ROUND(K254*L254,2)</f>
        <v>#REF!</v>
      </c>
    </row>
    <row r="255" customFormat="false" ht="19.9" hidden="false" customHeight="true" outlineLevel="0" collapsed="false">
      <c r="B255" s="209" t="s">
        <v>1095</v>
      </c>
      <c r="C255" s="209" t="s">
        <v>1014</v>
      </c>
      <c r="D255" s="211" t="e">
        <f aca="false">IF(B255="",VLOOKUP(C255,INSUMOS_DIVERSOS,2,FALSE()),IF(B255="CODEVASF",VLOOKUP(C255,INSUMOS_CODEVASF,2,FALSE()),VLOOKUP(C255,INSUMOS_SEINFRA,2,FALSE())))</f>
        <v>#REF!</v>
      </c>
      <c r="E255" s="212" t="e">
        <f aca="false">IF(B255="",VLOOKUP(C255,INSUMOS_DIVERSOS,3,FALSE()),IF(B255="CODEVASF",VLOOKUP(C255,INSUMOS_CODEVASF,3,FALSE()),VLOOKUP(C255,INSUMOS_SEINFRA,3,FALSE())))</f>
        <v>#REF!</v>
      </c>
      <c r="G255" s="178" t="n">
        <v>1</v>
      </c>
      <c r="H255" s="178" t="n">
        <v>1</v>
      </c>
      <c r="J255" s="178" t="n">
        <v>3</v>
      </c>
      <c r="K255" s="213" t="n">
        <f aca="false">SUM(G255:J255)</f>
        <v>5</v>
      </c>
      <c r="L255" s="214" t="e">
        <f aca="false">IF(B255="",VLOOKUP(C255,INSUMOS_DIVERSOS,4,FALSE()),IF(B255="CODEVASF",VLOOKUP(C255,INSUMOS_CODEVASF,4,FALSE()),VLOOKUP(C255,INSUMOS_SEINFRA,4,FALSE())))</f>
        <v>#REF!</v>
      </c>
      <c r="M255" s="214" t="e">
        <f aca="false">ROUND(K255*L255,2)</f>
        <v>#REF!</v>
      </c>
    </row>
    <row r="256" customFormat="false" ht="19.9" hidden="false" customHeight="true" outlineLevel="0" collapsed="false">
      <c r="B256" s="209" t="s">
        <v>1095</v>
      </c>
      <c r="C256" s="210" t="s">
        <v>1195</v>
      </c>
      <c r="D256" s="211" t="e">
        <f aca="false">IF(B256="",VLOOKUP(C256,INSUMOS_DIVERSOS,2,FALSE()),IF(B256="CODEVASF",VLOOKUP(C256,INSUMOS_CODEVASF,2,FALSE()),VLOOKUP(C256,INSUMOS_SEINFRA,2,FALSE())))</f>
        <v>#REF!</v>
      </c>
      <c r="E256" s="212" t="e">
        <f aca="false">IF(B256="",VLOOKUP(C256,INSUMOS_DIVERSOS,3,FALSE()),IF(B256="CODEVASF",VLOOKUP(C256,INSUMOS_CODEVASF,3,FALSE()),VLOOKUP(C256,INSUMOS_SEINFRA,3,FALSE())))</f>
        <v>#REF!</v>
      </c>
      <c r="G256" s="178" t="n">
        <v>3</v>
      </c>
      <c r="H256" s="178" t="n">
        <v>3</v>
      </c>
      <c r="J256" s="178" t="n">
        <f aca="false">25+3</f>
        <v>28</v>
      </c>
      <c r="K256" s="213" t="n">
        <f aca="false">SUM(G256:J256)</f>
        <v>34</v>
      </c>
      <c r="L256" s="214" t="e">
        <f aca="false">IF(B256="",VLOOKUP(C256,INSUMOS_DIVERSOS,4,FALSE()),IF(B256="CODEVASF",VLOOKUP(C256,INSUMOS_CODEVASF,4,FALSE()),VLOOKUP(C256,INSUMOS_SEINFRA,4,FALSE())))</f>
        <v>#REF!</v>
      </c>
      <c r="M256" s="214" t="e">
        <f aca="false">ROUND(K256*L256,2)</f>
        <v>#REF!</v>
      </c>
    </row>
    <row r="257" customFormat="false" ht="19.9" hidden="false" customHeight="true" outlineLevel="0" collapsed="false">
      <c r="B257" s="209" t="s">
        <v>1132</v>
      </c>
      <c r="C257" s="231" t="s">
        <v>1242</v>
      </c>
      <c r="D257" s="211" t="e">
        <f aca="false">IF(B257="",VLOOKUP(C257,INSUMOS_DIVERSOS,2,FALSE()),IF(B257="CODEVASF",VLOOKUP(C257,INSUMOS_CODEVASF,2,FALSE()),VLOOKUP(C257,INSUMOS_SEINFRA,2,FALSE())))</f>
        <v>#REF!</v>
      </c>
      <c r="E257" s="212" t="e">
        <f aca="false">IF(B257="",VLOOKUP(C257,INSUMOS_DIVERSOS,3,FALSE()),IF(B257="CODEVASF",VLOOKUP(C257,INSUMOS_CODEVASF,3,FALSE()),VLOOKUP(C257,INSUMOS_SEINFRA,3,FALSE())))</f>
        <v>#REF!</v>
      </c>
      <c r="G257" s="178" t="n">
        <v>1</v>
      </c>
      <c r="H257" s="178" t="n">
        <v>1</v>
      </c>
      <c r="J257" s="178" t="n">
        <v>3</v>
      </c>
      <c r="K257" s="213" t="n">
        <f aca="false">SUM(G257:J257)</f>
        <v>5</v>
      </c>
      <c r="L257" s="214" t="e">
        <f aca="false">IF(B257="",VLOOKUP(C257,INSUMOS_DIVERSOS,4,FALSE()),IF(B257="CODEVASF",VLOOKUP(C257,INSUMOS_CODEVASF,4,FALSE()),VLOOKUP(C257,INSUMOS_SEINFRA,4,FALSE())))</f>
        <v>#REF!</v>
      </c>
      <c r="M257" s="214" t="e">
        <f aca="false">ROUND(K257*L257,2)</f>
        <v>#REF!</v>
      </c>
    </row>
    <row r="258" customFormat="false" ht="30" hidden="false" customHeight="true" outlineLevel="0" collapsed="false">
      <c r="B258" s="209" t="s">
        <v>1095</v>
      </c>
      <c r="C258" s="231" t="s">
        <v>1243</v>
      </c>
      <c r="D258" s="211" t="e">
        <f aca="false">IF(B258="",VLOOKUP(C258,INSUMOS_DIVERSOS,2,FALSE()),IF(B258="CODEVASF",VLOOKUP(C258,INSUMOS_CODEVASF,2,FALSE()),VLOOKUP(C258,INSUMOS_SEINFRA,2,FALSE())))</f>
        <v>#REF!</v>
      </c>
      <c r="E258" s="224" t="e">
        <f aca="false">IF(B258="",VLOOKUP(C258,INSUMOS_DIVERSOS,3,FALSE()),IF(B258="CODEVASF",VLOOKUP(C258,INSUMOS_CODEVASF,3,FALSE()),VLOOKUP(C258,INSUMOS_SEINFRA,3,FALSE())))</f>
        <v>#REF!</v>
      </c>
      <c r="G258" s="178" t="n">
        <v>6</v>
      </c>
      <c r="H258" s="178" t="n">
        <v>6</v>
      </c>
      <c r="J258" s="178" t="n">
        <v>14</v>
      </c>
      <c r="K258" s="213" t="n">
        <f aca="false">SUM(G258:J258)</f>
        <v>26</v>
      </c>
      <c r="L258" s="214" t="e">
        <f aca="false">IF(B258="",VLOOKUP(C258,INSUMOS_DIVERSOS,4,FALSE()),IF(B258="CODEVASF",VLOOKUP(C258,INSUMOS_CODEVASF,4,FALSE()),VLOOKUP(C258,INSUMOS_SEINFRA,4,FALSE())))</f>
        <v>#REF!</v>
      </c>
      <c r="M258" s="214" t="e">
        <f aca="false">ROUND(K258*L258,2)</f>
        <v>#REF!</v>
      </c>
    </row>
    <row r="259" customFormat="false" ht="30" hidden="false" customHeight="true" outlineLevel="0" collapsed="false">
      <c r="B259" s="209" t="s">
        <v>1095</v>
      </c>
      <c r="C259" s="231" t="s">
        <v>1235</v>
      </c>
      <c r="D259" s="211" t="e">
        <f aca="false">IF(B259="",VLOOKUP(C259,INSUMOS_DIVERSOS,2,FALSE()),IF(B259="CODEVASF",VLOOKUP(C259,INSUMOS_CODEVASF,2,FALSE()),VLOOKUP(C259,INSUMOS_SEINFRA,2,FALSE())))</f>
        <v>#REF!</v>
      </c>
      <c r="E259" s="224" t="e">
        <f aca="false">IF(B259="",VLOOKUP(C259,INSUMOS_DIVERSOS,3,FALSE()),IF(B259="CODEVASF",VLOOKUP(C259,INSUMOS_CODEVASF,3,FALSE()),VLOOKUP(C259,INSUMOS_SEINFRA,3,FALSE())))</f>
        <v>#REF!</v>
      </c>
      <c r="G259" s="178" t="n">
        <v>6</v>
      </c>
      <c r="H259" s="178" t="n">
        <v>6</v>
      </c>
      <c r="J259" s="178" t="n">
        <v>14</v>
      </c>
      <c r="K259" s="213" t="n">
        <f aca="false">SUM(G259:J259)</f>
        <v>26</v>
      </c>
      <c r="L259" s="214" t="e">
        <f aca="false">IF(B259="",VLOOKUP(C259,INSUMOS_DIVERSOS,4,FALSE()),IF(B259="CODEVASF",VLOOKUP(C259,INSUMOS_CODEVASF,4,FALSE()),VLOOKUP(C259,INSUMOS_SEINFRA,4,FALSE())))</f>
        <v>#REF!</v>
      </c>
      <c r="M259" s="214" t="e">
        <f aca="false">ROUND(K259*L259,2)</f>
        <v>#REF!</v>
      </c>
    </row>
    <row r="260" customFormat="false" ht="19.9" hidden="false" customHeight="true" outlineLevel="0" collapsed="false">
      <c r="B260" s="209"/>
      <c r="C260" s="210"/>
    </row>
    <row r="261" customFormat="false" ht="30" hidden="false" customHeight="true" outlineLevel="0" collapsed="false">
      <c r="B261" s="209"/>
      <c r="C261" s="210"/>
      <c r="D261" s="229" t="s">
        <v>1244</v>
      </c>
    </row>
    <row r="262" customFormat="false" ht="19.9" hidden="false" customHeight="true" outlineLevel="0" collapsed="false">
      <c r="B262" s="209"/>
      <c r="C262" s="210"/>
      <c r="D262" s="229" t="s">
        <v>1245</v>
      </c>
    </row>
    <row r="263" customFormat="false" ht="50.1" hidden="false" customHeight="true" outlineLevel="0" collapsed="false">
      <c r="B263" s="209" t="s">
        <v>1132</v>
      </c>
      <c r="C263" s="231" t="s">
        <v>1246</v>
      </c>
      <c r="D263" s="211" t="e">
        <f aca="false">IF(B263="",VLOOKUP(C263,INSUMOS_DIVERSOS,2,FALSE()),IF(B263="CODEVASF",VLOOKUP(C263,INSUMOS_CODEVASF,2,FALSE()),VLOOKUP(C263,INSUMOS_SEINFRA,2,FALSE())))</f>
        <v>#REF!</v>
      </c>
      <c r="E263" s="212" t="e">
        <f aca="false">IF(B263="",VLOOKUP(C263,INSUMOS_DIVERSOS,3,FALSE()),IF(B263="CODEVASF",VLOOKUP(C263,INSUMOS_CODEVASF,3,FALSE()),VLOOKUP(C263,INSUMOS_SEINFRA,3,FALSE())))</f>
        <v>#REF!</v>
      </c>
      <c r="G263" s="178" t="n">
        <v>0</v>
      </c>
      <c r="H263" s="178" t="n">
        <v>0</v>
      </c>
      <c r="J263" s="178" t="n">
        <v>0</v>
      </c>
      <c r="K263" s="213" t="n">
        <f aca="false">SUM(G263:J263)</f>
        <v>0</v>
      </c>
      <c r="L263" s="214" t="e">
        <f aca="false">IF(B263="",VLOOKUP(C263,INSUMOS_DIVERSOS,4,FALSE()),IF(B263="CODEVASF",VLOOKUP(C263,INSUMOS_CODEVASF,4,FALSE()),VLOOKUP(C263,INSUMOS_SEINFRA,4,FALSE())))</f>
        <v>#REF!</v>
      </c>
      <c r="M263" s="214" t="e">
        <f aca="false">ROUND(K263*L263,2)</f>
        <v>#REF!</v>
      </c>
    </row>
    <row r="264" customFormat="false" ht="50.1" hidden="false" customHeight="true" outlineLevel="0" collapsed="false">
      <c r="B264" s="209" t="s">
        <v>1132</v>
      </c>
      <c r="C264" s="231" t="s">
        <v>1247</v>
      </c>
      <c r="D264" s="211" t="e">
        <f aca="false">IF(B264="",VLOOKUP(C264,INSUMOS_DIVERSOS,2,FALSE()),IF(B264="CODEVASF",VLOOKUP(C264,INSUMOS_CODEVASF,2,FALSE()),VLOOKUP(C264,INSUMOS_SEINFRA,2,FALSE())))</f>
        <v>#REF!</v>
      </c>
      <c r="E264" s="212" t="e">
        <f aca="false">IF(B264="",VLOOKUP(C264,INSUMOS_DIVERSOS,3,FALSE()),IF(B264="CODEVASF",VLOOKUP(C264,INSUMOS_CODEVASF,3,FALSE()),VLOOKUP(C264,INSUMOS_SEINFRA,3,FALSE())))</f>
        <v>#REF!</v>
      </c>
      <c r="G264" s="177" t="n">
        <v>1</v>
      </c>
      <c r="H264" s="178" t="n">
        <v>0</v>
      </c>
      <c r="J264" s="178" t="n">
        <v>0</v>
      </c>
      <c r="K264" s="213" t="n">
        <f aca="false">SUM(G264:J264)</f>
        <v>1</v>
      </c>
      <c r="L264" s="214" t="e">
        <f aca="false">IF(B264="",VLOOKUP(C264,INSUMOS_DIVERSOS,4,FALSE()),IF(B264="CODEVASF",VLOOKUP(C264,INSUMOS_CODEVASF,4,FALSE()),VLOOKUP(C264,INSUMOS_SEINFRA,4,FALSE())))</f>
        <v>#REF!</v>
      </c>
      <c r="M264" s="214" t="e">
        <f aca="false">ROUND(K264*L264,2)</f>
        <v>#REF!</v>
      </c>
    </row>
    <row r="265" customFormat="false" ht="50.1" hidden="false" customHeight="true" outlineLevel="0" collapsed="false">
      <c r="B265" s="209" t="s">
        <v>1132</v>
      </c>
      <c r="C265" s="231" t="s">
        <v>1248</v>
      </c>
      <c r="D265" s="211" t="e">
        <f aca="false">IF(B265="",VLOOKUP(C265,INSUMOS_DIVERSOS,2,FALSE()),IF(B265="CODEVASF",VLOOKUP(C265,INSUMOS_CODEVASF,2,FALSE()),VLOOKUP(C265,INSUMOS_SEINFRA,2,FALSE())))</f>
        <v>#REF!</v>
      </c>
      <c r="E265" s="212" t="e">
        <f aca="false">IF(B265="",VLOOKUP(C265,INSUMOS_DIVERSOS,3,FALSE()),IF(B265="CODEVASF",VLOOKUP(C265,INSUMOS_CODEVASF,3,FALSE()),VLOOKUP(C265,INSUMOS_SEINFRA,3,FALSE())))</f>
        <v>#REF!</v>
      </c>
      <c r="G265" s="177" t="n">
        <v>0</v>
      </c>
      <c r="H265" s="178" t="n">
        <v>0</v>
      </c>
      <c r="J265" s="178" t="n">
        <v>1</v>
      </c>
      <c r="K265" s="213" t="n">
        <f aca="false">SUM(G265:J265)</f>
        <v>1</v>
      </c>
      <c r="L265" s="214" t="e">
        <f aca="false">IF(B265="",VLOOKUP(C265,INSUMOS_DIVERSOS,4,FALSE()),IF(B265="CODEVASF",VLOOKUP(C265,INSUMOS_CODEVASF,4,FALSE()),VLOOKUP(C265,INSUMOS_SEINFRA,4,FALSE())))</f>
        <v>#REF!</v>
      </c>
      <c r="M265" s="214" t="e">
        <f aca="false">ROUND(K265*L265,2)</f>
        <v>#REF!</v>
      </c>
    </row>
    <row r="266" customFormat="false" ht="50.1" hidden="false" customHeight="true" outlineLevel="0" collapsed="false">
      <c r="B266" s="209" t="s">
        <v>1132</v>
      </c>
      <c r="C266" s="231" t="s">
        <v>1249</v>
      </c>
      <c r="D266" s="211" t="e">
        <f aca="false">IF(B266="",VLOOKUP(C266,INSUMOS_DIVERSOS,2,FALSE()),IF(B266="CODEVASF",VLOOKUP(C266,INSUMOS_CODEVASF,2,FALSE()),VLOOKUP(C266,INSUMOS_SEINFRA,2,FALSE())))</f>
        <v>#REF!</v>
      </c>
      <c r="E266" s="212" t="e">
        <f aca="false">IF(B266="",VLOOKUP(C266,INSUMOS_DIVERSOS,3,FALSE()),IF(B266="CODEVASF",VLOOKUP(C266,INSUMOS_CODEVASF,3,FALSE()),VLOOKUP(C266,INSUMOS_SEINFRA,3,FALSE())))</f>
        <v>#REF!</v>
      </c>
      <c r="G266" s="177" t="n">
        <v>0</v>
      </c>
      <c r="H266" s="178" t="n">
        <v>1</v>
      </c>
      <c r="J266" s="178" t="n">
        <v>0</v>
      </c>
      <c r="K266" s="213" t="n">
        <f aca="false">SUM(G266:J266)</f>
        <v>1</v>
      </c>
      <c r="L266" s="214" t="e">
        <f aca="false">IF(B266="",VLOOKUP(C266,INSUMOS_DIVERSOS,4,FALSE()),IF(B266="CODEVASF",VLOOKUP(C266,INSUMOS_CODEVASF,4,FALSE()),VLOOKUP(C266,INSUMOS_SEINFRA,4,FALSE())))</f>
        <v>#REF!</v>
      </c>
      <c r="M266" s="214" t="e">
        <f aca="false">ROUND(K266*L266,2)</f>
        <v>#REF!</v>
      </c>
    </row>
    <row r="267" customFormat="false" ht="50.1" hidden="false" customHeight="true" outlineLevel="0" collapsed="false">
      <c r="B267" s="209" t="s">
        <v>1095</v>
      </c>
      <c r="C267" s="231" t="s">
        <v>876</v>
      </c>
      <c r="D267" s="211" t="e">
        <f aca="false">IF(B267="",VLOOKUP(C267,INSUMOS_DIVERSOS,2,FALSE()),IF(B267="CODEVASF",VLOOKUP(C267,INSUMOS_CODEVASF,2,FALSE()),VLOOKUP(C267,INSUMOS_SEINFRA,2,FALSE())))</f>
        <v>#REF!</v>
      </c>
      <c r="E267" s="212" t="e">
        <f aca="false">IF(B267="",VLOOKUP(C267,INSUMOS_DIVERSOS,3,FALSE()),IF(B267="CODEVASF",VLOOKUP(C267,INSUMOS_CODEVASF,3,FALSE()),VLOOKUP(C267,INSUMOS_SEINFRA,3,FALSE())))</f>
        <v>#REF!</v>
      </c>
      <c r="G267" s="177" t="n">
        <v>8</v>
      </c>
      <c r="H267" s="178" t="n">
        <v>0</v>
      </c>
      <c r="J267" s="178" t="n">
        <v>0</v>
      </c>
      <c r="K267" s="213" t="n">
        <f aca="false">SUM(G267:J267)</f>
        <v>8</v>
      </c>
      <c r="L267" s="214" t="e">
        <f aca="false">IF(B267="",VLOOKUP(C267,INSUMOS_DIVERSOS,4,FALSE()),IF(B267="CODEVASF",VLOOKUP(C267,INSUMOS_CODEVASF,4,FALSE()),VLOOKUP(C267,INSUMOS_SEINFRA,4,FALSE())))</f>
        <v>#REF!</v>
      </c>
      <c r="M267" s="214" t="e">
        <f aca="false">ROUND(K267*L267,2)</f>
        <v>#REF!</v>
      </c>
    </row>
    <row r="268" customFormat="false" ht="30" hidden="false" customHeight="true" outlineLevel="0" collapsed="false">
      <c r="B268" s="209" t="s">
        <v>1095</v>
      </c>
      <c r="C268" s="231" t="s">
        <v>870</v>
      </c>
      <c r="D268" s="211" t="e">
        <f aca="false">IF(B268="",VLOOKUP(C268,INSUMOS_DIVERSOS,2,FALSE()),IF(B268="CODEVASF",VLOOKUP(C268,INSUMOS_CODEVASF,2,FALSE()),VLOOKUP(C268,INSUMOS_SEINFRA,2,FALSE())))</f>
        <v>#REF!</v>
      </c>
      <c r="E268" s="212" t="e">
        <f aca="false">IF(B268="",VLOOKUP(C268,INSUMOS_DIVERSOS,3,FALSE()),IF(B268="CODEVASF",VLOOKUP(C268,INSUMOS_CODEVASF,3,FALSE()),VLOOKUP(C268,INSUMOS_SEINFRA,3,FALSE())))</f>
        <v>#REF!</v>
      </c>
      <c r="G268" s="177" t="n">
        <v>0</v>
      </c>
      <c r="H268" s="178" t="n">
        <v>8</v>
      </c>
      <c r="J268" s="178" t="n">
        <v>10</v>
      </c>
      <c r="K268" s="213" t="n">
        <f aca="false">SUM(G268:J268)</f>
        <v>18</v>
      </c>
      <c r="L268" s="214" t="e">
        <f aca="false">IF(B268="",VLOOKUP(C268,INSUMOS_DIVERSOS,4,FALSE()),IF(B268="CODEVASF",VLOOKUP(C268,INSUMOS_CODEVASF,4,FALSE()),VLOOKUP(C268,INSUMOS_SEINFRA,4,FALSE())))</f>
        <v>#REF!</v>
      </c>
      <c r="M268" s="214" t="e">
        <f aca="false">ROUND(K268*L268,2)</f>
        <v>#REF!</v>
      </c>
    </row>
    <row r="269" customFormat="false" ht="30" hidden="false" customHeight="true" outlineLevel="0" collapsed="false">
      <c r="B269" s="209" t="s">
        <v>1095</v>
      </c>
      <c r="C269" s="231" t="s">
        <v>1228</v>
      </c>
      <c r="D269" s="211" t="e">
        <f aca="false">IF(B269="",VLOOKUP(C269,INSUMOS_DIVERSOS,2,FALSE()),IF(B269="CODEVASF",VLOOKUP(C269,INSUMOS_CODEVASF,2,FALSE()),VLOOKUP(C269,INSUMOS_SEINFRA,2,FALSE())))</f>
        <v>#REF!</v>
      </c>
      <c r="E269" s="212" t="e">
        <f aca="false">IF(B269="",VLOOKUP(C269,INSUMOS_DIVERSOS,3,FALSE()),IF(B269="CODEVASF",VLOOKUP(C269,INSUMOS_CODEVASF,3,FALSE()),VLOOKUP(C269,INSUMOS_SEINFRA,3,FALSE())))</f>
        <v>#REF!</v>
      </c>
      <c r="G269" s="177" t="n">
        <v>0</v>
      </c>
      <c r="H269" s="178" t="n">
        <v>0</v>
      </c>
      <c r="J269" s="178" t="n">
        <v>0</v>
      </c>
      <c r="K269" s="213" t="n">
        <f aca="false">SUM(G269:J269)</f>
        <v>0</v>
      </c>
      <c r="L269" s="214" t="e">
        <f aca="false">IF(B269="",VLOOKUP(C269,INSUMOS_DIVERSOS,4,FALSE()),IF(B269="CODEVASF",VLOOKUP(C269,INSUMOS_CODEVASF,4,FALSE()),VLOOKUP(C269,INSUMOS_SEINFRA,4,FALSE())))</f>
        <v>#REF!</v>
      </c>
      <c r="M269" s="214" t="e">
        <f aca="false">ROUND(K269*L269,2)</f>
        <v>#REF!</v>
      </c>
    </row>
    <row r="270" customFormat="false" ht="30" hidden="false" customHeight="true" outlineLevel="0" collapsed="false">
      <c r="B270" s="209" t="s">
        <v>1132</v>
      </c>
      <c r="C270" s="231" t="s">
        <v>1250</v>
      </c>
      <c r="D270" s="211" t="e">
        <f aca="false">IF(B270="",VLOOKUP(C270,INSUMOS_DIVERSOS,2,FALSE()),IF(B270="CODEVASF",VLOOKUP(C270,INSUMOS_CODEVASF,2,FALSE()),VLOOKUP(C270,INSUMOS_SEINFRA,2,FALSE())))</f>
        <v>#REF!</v>
      </c>
      <c r="E270" s="212" t="e">
        <f aca="false">IF(B270="",VLOOKUP(C270,INSUMOS_DIVERSOS,3,FALSE()),IF(B270="CODEVASF",VLOOKUP(C270,INSUMOS_CODEVASF,3,FALSE()),VLOOKUP(C270,INSUMOS_SEINFRA,3,FALSE())))</f>
        <v>#REF!</v>
      </c>
      <c r="G270" s="177" t="n">
        <v>2</v>
      </c>
      <c r="H270" s="178" t="n">
        <v>2</v>
      </c>
      <c r="J270" s="178" t="n">
        <v>2</v>
      </c>
      <c r="K270" s="213" t="n">
        <f aca="false">SUM(G270:J270)</f>
        <v>6</v>
      </c>
      <c r="L270" s="214" t="e">
        <f aca="false">IF(B270="",VLOOKUP(C270,INSUMOS_DIVERSOS,4,FALSE()),IF(B270="CODEVASF",VLOOKUP(C270,INSUMOS_CODEVASF,4,FALSE()),VLOOKUP(C270,INSUMOS_SEINFRA,4,FALSE())))</f>
        <v>#REF!</v>
      </c>
      <c r="M270" s="214" t="e">
        <f aca="false">ROUND(K270*L270,2)</f>
        <v>#REF!</v>
      </c>
    </row>
    <row r="271" customFormat="false" ht="19.9" hidden="false" customHeight="true" outlineLevel="0" collapsed="false">
      <c r="B271" s="209"/>
      <c r="C271" s="231"/>
      <c r="D271" s="211"/>
      <c r="E271" s="212"/>
    </row>
    <row r="272" customFormat="false" ht="30" hidden="false" customHeight="true" outlineLevel="0" collapsed="false">
      <c r="D272" s="229" t="s">
        <v>1251</v>
      </c>
    </row>
    <row r="273" customFormat="false" ht="30" hidden="false" customHeight="true" outlineLevel="0" collapsed="false">
      <c r="D273" s="229" t="s">
        <v>1252</v>
      </c>
    </row>
    <row r="274" customFormat="false" ht="30" hidden="false" customHeight="true" outlineLevel="0" collapsed="false">
      <c r="B274" s="209"/>
      <c r="C274" s="231" t="s">
        <v>1253</v>
      </c>
      <c r="D274" s="211" t="e">
        <f aca="false">IF(B274="",VLOOKUP(C274,INSUMOS_DIVERSOS,2,FALSE()),IF(B274="CODEVASF",VLOOKUP(C274,INSUMOS_CODEVASF,2,FALSE()),VLOOKUP(C274,INSUMOS_SEINFRA,2,FALSE())))</f>
        <v>#REF!</v>
      </c>
      <c r="E274" s="212" t="e">
        <f aca="false">IF(B274="",VLOOKUP(C274,INSUMOS_DIVERSOS,3,FALSE()),IF(B274="CODEVASF",VLOOKUP(C274,INSUMOS_CODEVASF,3,FALSE()),VLOOKUP(C274,INSUMOS_SEINFRA,3,FALSE())))</f>
        <v>#REF!</v>
      </c>
      <c r="G274" s="178" t="n">
        <v>0</v>
      </c>
      <c r="H274" s="178" t="n">
        <v>1</v>
      </c>
      <c r="J274" s="178" t="n">
        <v>0</v>
      </c>
      <c r="K274" s="213" t="n">
        <f aca="false">SUM(G274:J274)</f>
        <v>1</v>
      </c>
      <c r="L274" s="214" t="e">
        <f aca="false">IF(B274="",VLOOKUP(C274,INSUMOS_DIVERSOS,4,FALSE()),IF(B274="CODEVASF",VLOOKUP(C274,INSUMOS_CODEVASF,4,FALSE()),VLOOKUP(C274,INSUMOS_SEINFRA,4,FALSE())))</f>
        <v>#REF!</v>
      </c>
      <c r="M274" s="214" t="e">
        <f aca="false">ROUND(K274*L274,2)</f>
        <v>#REF!</v>
      </c>
    </row>
    <row r="275" customFormat="false" ht="30" hidden="false" customHeight="true" outlineLevel="0" collapsed="false">
      <c r="B275" s="209"/>
      <c r="C275" s="231" t="s">
        <v>1254</v>
      </c>
      <c r="D275" s="211" t="e">
        <f aca="false">IF(B275="",VLOOKUP(C275,INSUMOS_DIVERSOS,2,FALSE()),IF(B275="CODEVASF",VLOOKUP(C275,INSUMOS_CODEVASF,2,FALSE()),VLOOKUP(C275,INSUMOS_SEINFRA,2,FALSE())))</f>
        <v>#REF!</v>
      </c>
      <c r="E275" s="212" t="e">
        <f aca="false">IF(B275="",VLOOKUP(C275,INSUMOS_DIVERSOS,3,FALSE()),IF(B275="CODEVASF",VLOOKUP(C275,INSUMOS_CODEVASF,3,FALSE()),VLOOKUP(C275,INSUMOS_SEINFRA,3,FALSE())))</f>
        <v>#REF!</v>
      </c>
      <c r="G275" s="178" t="n">
        <v>0</v>
      </c>
      <c r="H275" s="178" t="n">
        <v>0</v>
      </c>
      <c r="J275" s="178" t="n">
        <v>0</v>
      </c>
      <c r="K275" s="213" t="n">
        <f aca="false">SUM(G275:J275)</f>
        <v>0</v>
      </c>
      <c r="L275" s="214" t="e">
        <f aca="false">IF(B275="",VLOOKUP(C275,INSUMOS_DIVERSOS,4,FALSE()),IF(B275="CODEVASF",VLOOKUP(C275,INSUMOS_CODEVASF,4,FALSE()),VLOOKUP(C275,INSUMOS_SEINFRA,4,FALSE())))</f>
        <v>#REF!</v>
      </c>
      <c r="M275" s="214" t="e">
        <f aca="false">ROUND(K275*L275,2)</f>
        <v>#REF!</v>
      </c>
    </row>
    <row r="276" customFormat="false" ht="30" hidden="false" customHeight="true" outlineLevel="0" collapsed="false">
      <c r="B276" s="209"/>
      <c r="C276" s="231" t="s">
        <v>1255</v>
      </c>
      <c r="D276" s="211" t="e">
        <f aca="false">IF(B276="",VLOOKUP(C276,INSUMOS_DIVERSOS,2,FALSE()),IF(B276="CODEVASF",VLOOKUP(C276,INSUMOS_CODEVASF,2,FALSE()),VLOOKUP(C276,INSUMOS_SEINFRA,2,FALSE())))</f>
        <v>#REF!</v>
      </c>
      <c r="E276" s="212" t="e">
        <f aca="false">IF(B276="",VLOOKUP(C276,INSUMOS_DIVERSOS,3,FALSE()),IF(B276="CODEVASF",VLOOKUP(C276,INSUMOS_CODEVASF,3,FALSE()),VLOOKUP(C276,INSUMOS_SEINFRA,3,FALSE())))</f>
        <v>#REF!</v>
      </c>
      <c r="G276" s="178" t="n">
        <v>0</v>
      </c>
      <c r="H276" s="178" t="n">
        <v>0</v>
      </c>
      <c r="J276" s="178" t="n">
        <v>0</v>
      </c>
      <c r="K276" s="213" t="n">
        <f aca="false">SUM(G276:J276)</f>
        <v>0</v>
      </c>
      <c r="L276" s="214" t="e">
        <f aca="false">IF(B276="",VLOOKUP(C276,INSUMOS_DIVERSOS,4,FALSE()),IF(B276="CODEVASF",VLOOKUP(C276,INSUMOS_CODEVASF,4,FALSE()),VLOOKUP(C276,INSUMOS_SEINFRA,4,FALSE())))</f>
        <v>#REF!</v>
      </c>
      <c r="M276" s="214" t="e">
        <f aca="false">ROUND(K276*L276,2)</f>
        <v>#REF!</v>
      </c>
    </row>
    <row r="277" customFormat="false" ht="30" hidden="false" customHeight="true" outlineLevel="0" collapsed="false">
      <c r="B277" s="209"/>
      <c r="C277" s="231" t="s">
        <v>1256</v>
      </c>
      <c r="D277" s="211" t="e">
        <f aca="false">IF(B277="",VLOOKUP(C277,INSUMOS_DIVERSOS,2,FALSE()),IF(B277="CODEVASF",VLOOKUP(C277,INSUMOS_CODEVASF,2,FALSE()),VLOOKUP(C277,INSUMOS_SEINFRA,2,FALSE())))</f>
        <v>#REF!</v>
      </c>
      <c r="E277" s="212" t="e">
        <f aca="false">IF(B277="",VLOOKUP(C277,INSUMOS_DIVERSOS,3,FALSE()),IF(B277="CODEVASF",VLOOKUP(C277,INSUMOS_CODEVASF,3,FALSE()),VLOOKUP(C277,INSUMOS_SEINFRA,3,FALSE())))</f>
        <v>#REF!</v>
      </c>
      <c r="G277" s="178" t="n">
        <v>1</v>
      </c>
      <c r="H277" s="178" t="n">
        <v>0</v>
      </c>
      <c r="J277" s="178" t="n">
        <v>0</v>
      </c>
      <c r="K277" s="213" t="n">
        <f aca="false">SUM(G277:J277)</f>
        <v>1</v>
      </c>
      <c r="L277" s="214" t="e">
        <f aca="false">IF(B277="",VLOOKUP(C277,INSUMOS_DIVERSOS,4,FALSE()),IF(B277="CODEVASF",VLOOKUP(C277,INSUMOS_CODEVASF,4,FALSE()),VLOOKUP(C277,INSUMOS_SEINFRA,4,FALSE())))</f>
        <v>#REF!</v>
      </c>
      <c r="M277" s="214" t="e">
        <f aca="false">ROUND(K277*L277,2)</f>
        <v>#REF!</v>
      </c>
    </row>
    <row r="278" customFormat="false" ht="30" hidden="false" customHeight="true" outlineLevel="0" collapsed="false">
      <c r="B278" s="209" t="s">
        <v>1132</v>
      </c>
      <c r="C278" s="231" t="s">
        <v>1257</v>
      </c>
      <c r="D278" s="211" t="e">
        <f aca="false">IF(B278="",VLOOKUP(C278,INSUMOS_DIVERSOS,2,FALSE()),IF(B278="CODEVASF",VLOOKUP(C278,INSUMOS_CODEVASF,2,FALSE()),VLOOKUP(C278,INSUMOS_SEINFRA,2,FALSE())))</f>
        <v>#REF!</v>
      </c>
      <c r="E278" s="212" t="e">
        <f aca="false">IF(B278="",VLOOKUP(C278,INSUMOS_DIVERSOS,3,FALSE()),IF(B278="CODEVASF",VLOOKUP(C278,INSUMOS_CODEVASF,3,FALSE()),VLOOKUP(C278,INSUMOS_SEINFRA,3,FALSE())))</f>
        <v>#REF!</v>
      </c>
      <c r="G278" s="178" t="n">
        <v>0</v>
      </c>
      <c r="H278" s="178" t="n">
        <v>0</v>
      </c>
      <c r="J278" s="178" t="n">
        <v>1</v>
      </c>
      <c r="K278" s="213" t="n">
        <f aca="false">SUM(G278:J278)</f>
        <v>1</v>
      </c>
      <c r="L278" s="214" t="e">
        <f aca="false">IF(B278="",VLOOKUP(C278,INSUMOS_DIVERSOS,4,FALSE()),IF(B278="CODEVASF",VLOOKUP(C278,INSUMOS_CODEVASF,4,FALSE()),VLOOKUP(C278,INSUMOS_SEINFRA,4,FALSE())))</f>
        <v>#REF!</v>
      </c>
      <c r="M278" s="214" t="e">
        <f aca="false">ROUND(K278*L278,2)</f>
        <v>#REF!</v>
      </c>
    </row>
    <row r="279" customFormat="false" ht="19.9" hidden="false" customHeight="true" outlineLevel="0" collapsed="false">
      <c r="B279" s="209" t="s">
        <v>1095</v>
      </c>
      <c r="C279" s="231" t="s">
        <v>947</v>
      </c>
      <c r="D279" s="211" t="e">
        <f aca="false">IF(B279="",VLOOKUP(C279,INSUMOS_DIVERSOS,2,FALSE()),IF(B279="CODEVASF",VLOOKUP(C279,INSUMOS_CODEVASF,2,FALSE()),VLOOKUP(C279,INSUMOS_SEINFRA,2,FALSE())))</f>
        <v>#REF!</v>
      </c>
      <c r="E279" s="212" t="e">
        <f aca="false">IF(B279="",VLOOKUP(C279,INSUMOS_DIVERSOS,3,FALSE()),IF(B279="CODEVASF",VLOOKUP(C279,INSUMOS_CODEVASF,3,FALSE()),VLOOKUP(C279,INSUMOS_SEINFRA,3,FALSE())))</f>
        <v>#REF!</v>
      </c>
      <c r="G279" s="178" t="n">
        <v>25</v>
      </c>
      <c r="H279" s="178" t="n">
        <v>25</v>
      </c>
      <c r="J279" s="178" t="n">
        <v>0</v>
      </c>
      <c r="K279" s="213" t="n">
        <f aca="false">SUM(G279:J279)</f>
        <v>50</v>
      </c>
      <c r="L279" s="214" t="e">
        <f aca="false">IF(B279="",VLOOKUP(C279,INSUMOS_DIVERSOS,4,FALSE()),IF(B279="CODEVASF",VLOOKUP(C279,INSUMOS_CODEVASF,4,FALSE()),VLOOKUP(C279,INSUMOS_SEINFRA,4,FALSE())))</f>
        <v>#REF!</v>
      </c>
      <c r="M279" s="214" t="e">
        <f aca="false">ROUND(K279*L279,2)</f>
        <v>#REF!</v>
      </c>
    </row>
    <row r="280" customFormat="false" ht="19.9" hidden="false" customHeight="true" outlineLevel="0" collapsed="false">
      <c r="B280" s="209" t="s">
        <v>1095</v>
      </c>
      <c r="C280" s="231" t="s">
        <v>982</v>
      </c>
      <c r="D280" s="211" t="e">
        <f aca="false">IF(B280="",VLOOKUP(C280,INSUMOS_DIVERSOS,2,FALSE()),IF(B280="CODEVASF",VLOOKUP(C280,INSUMOS_CODEVASF,2,FALSE()),VLOOKUP(C280,INSUMOS_SEINFRA,2,FALSE())))</f>
        <v>#REF!</v>
      </c>
      <c r="E280" s="212" t="e">
        <f aca="false">IF(B280="",VLOOKUP(C280,INSUMOS_DIVERSOS,3,FALSE()),IF(B280="CODEVASF",VLOOKUP(C280,INSUMOS_CODEVASF,3,FALSE()),VLOOKUP(C280,INSUMOS_SEINFRA,3,FALSE())))</f>
        <v>#REF!</v>
      </c>
      <c r="G280" s="178" t="n">
        <v>8</v>
      </c>
      <c r="H280" s="178" t="n">
        <v>8</v>
      </c>
      <c r="J280" s="178" t="n">
        <v>0</v>
      </c>
      <c r="K280" s="213" t="n">
        <f aca="false">SUM(G280:J280)</f>
        <v>16</v>
      </c>
      <c r="L280" s="214" t="e">
        <f aca="false">IF(B280="",VLOOKUP(C280,INSUMOS_DIVERSOS,4,FALSE()),IF(B280="CODEVASF",VLOOKUP(C280,INSUMOS_CODEVASF,4,FALSE()),VLOOKUP(C280,INSUMOS_SEINFRA,4,FALSE())))</f>
        <v>#REF!</v>
      </c>
      <c r="M280" s="214" t="e">
        <f aca="false">ROUND(K280*L280,2)</f>
        <v>#REF!</v>
      </c>
    </row>
    <row r="281" customFormat="false" ht="19.9" hidden="false" customHeight="true" outlineLevel="0" collapsed="false">
      <c r="B281" s="209" t="s">
        <v>1095</v>
      </c>
      <c r="C281" s="231" t="s">
        <v>950</v>
      </c>
      <c r="D281" s="211" t="e">
        <f aca="false">IF(B281="",VLOOKUP(C281,INSUMOS_DIVERSOS,2,FALSE()),IF(B281="CODEVASF",VLOOKUP(C281,INSUMOS_CODEVASF,2,FALSE()),VLOOKUP(C281,INSUMOS_SEINFRA,2,FALSE())))</f>
        <v>#REF!</v>
      </c>
      <c r="E281" s="224" t="e">
        <f aca="false">IF(B281="",VLOOKUP(C281,INSUMOS_DIVERSOS,3,FALSE()),IF(B281="CODEVASF",VLOOKUP(C281,INSUMOS_CODEVASF,3,FALSE()),VLOOKUP(C281,INSUMOS_SEINFRA,3,FALSE())))</f>
        <v>#REF!</v>
      </c>
      <c r="G281" s="178" t="n">
        <v>0</v>
      </c>
      <c r="H281" s="178" t="n">
        <v>0</v>
      </c>
      <c r="J281" s="178" t="n">
        <v>20</v>
      </c>
      <c r="K281" s="213" t="n">
        <f aca="false">SUM(G281:J281)</f>
        <v>20</v>
      </c>
      <c r="L281" s="214" t="e">
        <f aca="false">IF(B281="",VLOOKUP(C281,INSUMOS_DIVERSOS,4,FALSE()),IF(B281="CODEVASF",VLOOKUP(C281,INSUMOS_CODEVASF,4,FALSE()),VLOOKUP(C281,INSUMOS_SEINFRA,4,FALSE())))</f>
        <v>#REF!</v>
      </c>
      <c r="M281" s="214" t="e">
        <f aca="false">ROUND(K281*L281,2)</f>
        <v>#REF!</v>
      </c>
    </row>
    <row r="282" customFormat="false" ht="19.9" hidden="false" customHeight="true" outlineLevel="0" collapsed="false">
      <c r="B282" s="209" t="s">
        <v>1095</v>
      </c>
      <c r="C282" s="231" t="s">
        <v>977</v>
      </c>
      <c r="D282" s="211" t="e">
        <f aca="false">IF(B282="",VLOOKUP(C282,INSUMOS_DIVERSOS,2,FALSE()),IF(B282="CODEVASF",VLOOKUP(C282,INSUMOS_CODEVASF,2,FALSE()),VLOOKUP(C282,INSUMOS_SEINFRA,2,FALSE())))</f>
        <v>#REF!</v>
      </c>
      <c r="E282" s="224" t="e">
        <f aca="false">IF(B282="",VLOOKUP(C282,INSUMOS_DIVERSOS,3,FALSE()),IF(B282="CODEVASF",VLOOKUP(C282,INSUMOS_CODEVASF,3,FALSE()),VLOOKUP(C282,INSUMOS_SEINFRA,3,FALSE())))</f>
        <v>#REF!</v>
      </c>
      <c r="G282" s="178" t="n">
        <v>0</v>
      </c>
      <c r="H282" s="178" t="n">
        <v>0</v>
      </c>
      <c r="J282" s="178" t="n">
        <v>7</v>
      </c>
      <c r="K282" s="213" t="n">
        <f aca="false">SUM(G282:J282)</f>
        <v>7</v>
      </c>
      <c r="L282" s="214" t="e">
        <f aca="false">IF(B282="",VLOOKUP(C282,INSUMOS_DIVERSOS,4,FALSE()),IF(B282="CODEVASF",VLOOKUP(C282,INSUMOS_CODEVASF,4,FALSE()),VLOOKUP(C282,INSUMOS_SEINFRA,4,FALSE())))</f>
        <v>#REF!</v>
      </c>
      <c r="M282" s="214" t="e">
        <f aca="false">ROUND(K282*L282,2)</f>
        <v>#REF!</v>
      </c>
    </row>
    <row r="283" customFormat="false" ht="30" hidden="false" customHeight="true" outlineLevel="0" collapsed="false">
      <c r="B283" s="209" t="s">
        <v>1095</v>
      </c>
      <c r="C283" s="231" t="s">
        <v>879</v>
      </c>
      <c r="D283" s="211" t="e">
        <f aca="false">IF(B283="",VLOOKUP(C283,INSUMOS_DIVERSOS,2,FALSE()),IF(B283="CODEVASF",VLOOKUP(C283,INSUMOS_CODEVASF,2,FALSE()),VLOOKUP(C283,INSUMOS_SEINFRA,2,FALSE())))</f>
        <v>#REF!</v>
      </c>
      <c r="E283" s="212" t="e">
        <f aca="false">IF(B283="",VLOOKUP(C283,INSUMOS_DIVERSOS,3,FALSE()),IF(B283="CODEVASF",VLOOKUP(C283,INSUMOS_CODEVASF,3,FALSE()),VLOOKUP(C283,INSUMOS_SEINFRA,3,FALSE())))</f>
        <v>#REF!</v>
      </c>
      <c r="G283" s="178" t="n">
        <v>196</v>
      </c>
      <c r="H283" s="178" t="n">
        <v>0</v>
      </c>
      <c r="J283" s="178" t="n">
        <v>0</v>
      </c>
      <c r="K283" s="213" t="n">
        <f aca="false">SUM(G283:J283)</f>
        <v>196</v>
      </c>
      <c r="L283" s="214" t="e">
        <f aca="false">IF(B283="",VLOOKUP(C283,INSUMOS_DIVERSOS,4,FALSE()),IF(B283="CODEVASF",VLOOKUP(C283,INSUMOS_CODEVASF,4,FALSE()),VLOOKUP(C283,INSUMOS_SEINFRA,4,FALSE())))</f>
        <v>#REF!</v>
      </c>
      <c r="M283" s="214" t="e">
        <f aca="false">ROUND(K283*L283,2)</f>
        <v>#REF!</v>
      </c>
    </row>
    <row r="284" customFormat="false" ht="30" hidden="false" customHeight="true" outlineLevel="0" collapsed="false">
      <c r="B284" s="209" t="s">
        <v>1095</v>
      </c>
      <c r="C284" s="231" t="s">
        <v>1228</v>
      </c>
      <c r="D284" s="211" t="e">
        <f aca="false">IF(B284="",VLOOKUP(C284,INSUMOS_DIVERSOS,2,FALSE()),IF(B284="CODEVASF",VLOOKUP(C284,INSUMOS_CODEVASF,2,FALSE()),VLOOKUP(C284,INSUMOS_SEINFRA,2,FALSE())))</f>
        <v>#REF!</v>
      </c>
      <c r="E284" s="212" t="e">
        <f aca="false">IF(B284="",VLOOKUP(C284,INSUMOS_DIVERSOS,3,FALSE()),IF(B284="CODEVASF",VLOOKUP(C284,INSUMOS_CODEVASF,3,FALSE()),VLOOKUP(C284,INSUMOS_SEINFRA,3,FALSE())))</f>
        <v>#REF!</v>
      </c>
      <c r="G284" s="178" t="n">
        <v>0</v>
      </c>
      <c r="H284" s="178" t="n">
        <v>0</v>
      </c>
      <c r="J284" s="178" t="n">
        <v>0</v>
      </c>
      <c r="K284" s="213" t="n">
        <f aca="false">SUM(G284:J284)</f>
        <v>0</v>
      </c>
      <c r="L284" s="214" t="e">
        <f aca="false">IF(B284="",VLOOKUP(C284,INSUMOS_DIVERSOS,4,FALSE()),IF(B284="CODEVASF",VLOOKUP(C284,INSUMOS_CODEVASF,4,FALSE()),VLOOKUP(C284,INSUMOS_SEINFRA,4,FALSE())))</f>
        <v>#REF!</v>
      </c>
      <c r="M284" s="214" t="e">
        <f aca="false">ROUND(K284*L284,2)</f>
        <v>#REF!</v>
      </c>
    </row>
    <row r="285" customFormat="false" ht="19.9" hidden="false" customHeight="true" outlineLevel="0" collapsed="false">
      <c r="B285" s="209" t="s">
        <v>1132</v>
      </c>
      <c r="C285" s="231" t="s">
        <v>1258</v>
      </c>
      <c r="D285" s="211" t="e">
        <f aca="false">IF(B285="",VLOOKUP(C285,INSUMOS_DIVERSOS,2,FALSE()),IF(B285="CODEVASF",VLOOKUP(C285,INSUMOS_CODEVASF,2,FALSE()),VLOOKUP(C285,INSUMOS_SEINFRA,2,FALSE())))</f>
        <v>#REF!</v>
      </c>
      <c r="E285" s="212" t="e">
        <f aca="false">IF(B285="",VLOOKUP(C285,INSUMOS_DIVERSOS,3,FALSE()),IF(B285="CODEVASF",VLOOKUP(C285,INSUMOS_CODEVASF,3,FALSE()),VLOOKUP(C285,INSUMOS_SEINFRA,3,FALSE())))</f>
        <v>#REF!</v>
      </c>
      <c r="G285" s="178" t="n">
        <v>147</v>
      </c>
      <c r="H285" s="178" t="n">
        <v>147</v>
      </c>
      <c r="J285" s="178" t="n">
        <v>120</v>
      </c>
      <c r="K285" s="213" t="n">
        <f aca="false">SUM(G285:J285)</f>
        <v>414</v>
      </c>
      <c r="L285" s="214" t="e">
        <f aca="false">IF(B285="",VLOOKUP(C285,INSUMOS_DIVERSOS,4,FALSE()),IF(B285="CODEVASF",VLOOKUP(C285,INSUMOS_CODEVASF,4,FALSE()),VLOOKUP(C285,INSUMOS_SEINFRA,4,FALSE())))</f>
        <v>#REF!</v>
      </c>
      <c r="M285" s="214" t="e">
        <f aca="false">ROUND(K285*L285,2)</f>
        <v>#REF!</v>
      </c>
    </row>
    <row r="286" customFormat="false" ht="19.9" hidden="false" customHeight="true" outlineLevel="0" collapsed="false">
      <c r="B286" s="209" t="s">
        <v>1095</v>
      </c>
      <c r="C286" s="231" t="s">
        <v>1229</v>
      </c>
      <c r="D286" s="211" t="e">
        <f aca="false">IF(B286="",VLOOKUP(C286,INSUMOS_DIVERSOS,2,FALSE()),IF(B286="CODEVASF",VLOOKUP(C286,INSUMOS_CODEVASF,2,FALSE()),VLOOKUP(C286,INSUMOS_SEINFRA,2,FALSE())))</f>
        <v>#REF!</v>
      </c>
      <c r="E286" s="212" t="e">
        <f aca="false">IF(B286="",VLOOKUP(C286,INSUMOS_DIVERSOS,3,FALSE()),IF(B286="CODEVASF",VLOOKUP(C286,INSUMOS_CODEVASF,3,FALSE()),VLOOKUP(C286,INSUMOS_SEINFRA,3,FALSE())))</f>
        <v>#REF!</v>
      </c>
      <c r="G286" s="178" t="n">
        <v>0</v>
      </c>
      <c r="H286" s="178" t="n">
        <v>0</v>
      </c>
      <c r="J286" s="178" t="n">
        <v>0</v>
      </c>
      <c r="K286" s="213" t="n">
        <f aca="false">SUM(G286:J286)</f>
        <v>0</v>
      </c>
      <c r="L286" s="214" t="e">
        <f aca="false">IF(B286="",VLOOKUP(C286,INSUMOS_DIVERSOS,4,FALSE()),IF(B286="CODEVASF",VLOOKUP(C286,INSUMOS_CODEVASF,4,FALSE()),VLOOKUP(C286,INSUMOS_SEINFRA,4,FALSE())))</f>
        <v>#REF!</v>
      </c>
      <c r="M286" s="214" t="e">
        <f aca="false">ROUND(K286*L286,2)</f>
        <v>#REF!</v>
      </c>
    </row>
    <row r="287" customFormat="false" ht="19.9" hidden="false" customHeight="true" outlineLevel="0" collapsed="false">
      <c r="B287" s="209" t="s">
        <v>1095</v>
      </c>
      <c r="C287" s="231" t="s">
        <v>938</v>
      </c>
      <c r="D287" s="211" t="e">
        <f aca="false">IF(B287="",VLOOKUP(C287,INSUMOS_DIVERSOS,2,FALSE()),IF(B287="CODEVASF",VLOOKUP(C287,INSUMOS_CODEVASF,2,FALSE()),VLOOKUP(C287,INSUMOS_SEINFRA,2,FALSE())))</f>
        <v>#REF!</v>
      </c>
      <c r="E287" s="212" t="e">
        <f aca="false">IF(B287="",VLOOKUP(C287,INSUMOS_DIVERSOS,3,FALSE()),IF(B287="CODEVASF",VLOOKUP(C287,INSUMOS_CODEVASF,3,FALSE()),VLOOKUP(C287,INSUMOS_SEINFRA,3,FALSE())))</f>
        <v>#REF!</v>
      </c>
      <c r="G287" s="178" t="n">
        <v>0</v>
      </c>
      <c r="H287" s="178" t="n">
        <v>2</v>
      </c>
      <c r="J287" s="178" t="n">
        <v>0</v>
      </c>
      <c r="K287" s="213" t="n">
        <f aca="false">SUM(G287:J287)</f>
        <v>2</v>
      </c>
      <c r="L287" s="214" t="e">
        <f aca="false">IF(B287="",VLOOKUP(C287,INSUMOS_DIVERSOS,4,FALSE()),IF(B287="CODEVASF",VLOOKUP(C287,INSUMOS_CODEVASF,4,FALSE()),VLOOKUP(C287,INSUMOS_SEINFRA,4,FALSE())))</f>
        <v>#REF!</v>
      </c>
      <c r="M287" s="214" t="e">
        <f aca="false">ROUND(K287*L287,2)</f>
        <v>#REF!</v>
      </c>
    </row>
    <row r="288" customFormat="false" ht="14.25" hidden="false" customHeight="true" outlineLevel="0" collapsed="false">
      <c r="B288" s="209" t="s">
        <v>1095</v>
      </c>
      <c r="C288" s="231" t="s">
        <v>923</v>
      </c>
      <c r="D288" s="211" t="e">
        <f aca="false">IF(B288="",VLOOKUP(C288,INSUMOS_DIVERSOS,2,FALSE()),IF(B288="CODEVASF",VLOOKUP(C288,INSUMOS_CODEVASF,2,FALSE()),VLOOKUP(C288,INSUMOS_SEINFRA,2,FALSE())))</f>
        <v>#REF!</v>
      </c>
      <c r="E288" s="212" t="e">
        <f aca="false">IF(B288="",VLOOKUP(C288,INSUMOS_DIVERSOS,3,FALSE()),IF(B288="CODEVASF",VLOOKUP(C288,INSUMOS_CODEVASF,3,FALSE()),VLOOKUP(C288,INSUMOS_SEINFRA,3,FALSE())))</f>
        <v>#REF!</v>
      </c>
      <c r="G288" s="178" t="n">
        <v>0</v>
      </c>
      <c r="H288" s="178" t="n">
        <v>0</v>
      </c>
      <c r="J288" s="178" t="n">
        <v>2</v>
      </c>
      <c r="K288" s="213" t="n">
        <f aca="false">SUM(G288:J288)</f>
        <v>2</v>
      </c>
      <c r="L288" s="214" t="e">
        <f aca="false">IF(B288="",VLOOKUP(C288,INSUMOS_DIVERSOS,4,FALSE()),IF(B288="CODEVASF",VLOOKUP(C288,INSUMOS_CODEVASF,4,FALSE()),VLOOKUP(C288,INSUMOS_SEINFRA,4,FALSE())))</f>
        <v>#REF!</v>
      </c>
      <c r="M288" s="214" t="e">
        <f aca="false">ROUND(K288*L288,2)</f>
        <v>#REF!</v>
      </c>
    </row>
    <row r="289" customFormat="false" ht="30" hidden="false" customHeight="true" outlineLevel="0" collapsed="false">
      <c r="B289" s="209" t="s">
        <v>1095</v>
      </c>
      <c r="C289" s="231" t="s">
        <v>825</v>
      </c>
      <c r="D289" s="211" t="e">
        <f aca="false">IF(B289="",VLOOKUP(C289,INSUMOS_DIVERSOS,2,FALSE()),IF(B289="CODEVASF",VLOOKUP(C289,INSUMOS_CODEVASF,2,FALSE()),VLOOKUP(C289,INSUMOS_SEINFRA,2,FALSE())))</f>
        <v>#REF!</v>
      </c>
      <c r="E289" s="212" t="e">
        <f aca="false">IF(B289="",VLOOKUP(C289,INSUMOS_DIVERSOS,3,FALSE()),IF(B289="CODEVASF",VLOOKUP(C289,INSUMOS_CODEVASF,3,FALSE()),VLOOKUP(C289,INSUMOS_SEINFRA,3,FALSE())))</f>
        <v>#REF!</v>
      </c>
      <c r="G289" s="178" t="n">
        <v>0</v>
      </c>
      <c r="H289" s="178" t="n">
        <v>0</v>
      </c>
      <c r="J289" s="178" t="n">
        <v>0</v>
      </c>
      <c r="K289" s="213" t="n">
        <f aca="false">SUM(G289:J289)</f>
        <v>0</v>
      </c>
      <c r="L289" s="214" t="e">
        <f aca="false">IF(B289="",VLOOKUP(C289,INSUMOS_DIVERSOS,4,FALSE()),IF(B289="CODEVASF",VLOOKUP(C289,INSUMOS_CODEVASF,4,FALSE()),VLOOKUP(C289,INSUMOS_SEINFRA,4,FALSE())))</f>
        <v>#REF!</v>
      </c>
      <c r="M289" s="214" t="e">
        <f aca="false">ROUND(K289*L289,2)</f>
        <v>#REF!</v>
      </c>
    </row>
    <row r="290" customFormat="false" ht="19.9" hidden="false" customHeight="true" outlineLevel="0" collapsed="false">
      <c r="B290" s="209" t="s">
        <v>1095</v>
      </c>
      <c r="C290" s="231" t="s">
        <v>935</v>
      </c>
      <c r="D290" s="211" t="e">
        <f aca="false">IF(B290="",VLOOKUP(C290,INSUMOS_DIVERSOS,2,FALSE()),IF(B290="CODEVASF",VLOOKUP(C290,INSUMOS_CODEVASF,2,FALSE()),VLOOKUP(C290,INSUMOS_SEINFRA,2,FALSE())))</f>
        <v>#REF!</v>
      </c>
      <c r="E290" s="212" t="e">
        <f aca="false">IF(B290="",VLOOKUP(C290,INSUMOS_DIVERSOS,3,FALSE()),IF(B290="CODEVASF",VLOOKUP(C290,INSUMOS_CODEVASF,3,FALSE()),VLOOKUP(C290,INSUMOS_SEINFRA,3,FALSE())))</f>
        <v>#REF!</v>
      </c>
      <c r="G290" s="178" t="n">
        <v>1</v>
      </c>
      <c r="H290" s="178" t="n">
        <v>0</v>
      </c>
      <c r="J290" s="178" t="n">
        <v>0</v>
      </c>
      <c r="K290" s="213" t="n">
        <f aca="false">SUM(G290:J290)</f>
        <v>1</v>
      </c>
      <c r="L290" s="214" t="e">
        <f aca="false">IF(B290="",VLOOKUP(C290,INSUMOS_DIVERSOS,4,FALSE()),IF(B290="CODEVASF",VLOOKUP(C290,INSUMOS_CODEVASF,4,FALSE()),VLOOKUP(C290,INSUMOS_SEINFRA,4,FALSE())))</f>
        <v>#REF!</v>
      </c>
      <c r="M290" s="214" t="e">
        <f aca="false">ROUND(K290*L290,2)</f>
        <v>#REF!</v>
      </c>
    </row>
    <row r="291" customFormat="false" ht="14.25" hidden="false" customHeight="true" outlineLevel="0" collapsed="false">
      <c r="B291" s="209" t="s">
        <v>1095</v>
      </c>
      <c r="C291" s="210" t="s">
        <v>897</v>
      </c>
      <c r="D291" s="211" t="e">
        <f aca="false">IF(B291="",VLOOKUP(C291,INSUMOS_DIVERSOS,2,FALSE()),IF(B291="CODEVASF",VLOOKUP(C291,INSUMOS_CODEVASF,2,FALSE()),VLOOKUP(C291,INSUMOS_SEINFRA,2,FALSE())))</f>
        <v>#REF!</v>
      </c>
      <c r="E291" s="212" t="e">
        <f aca="false">IF(B291="",VLOOKUP(C291,INSUMOS_DIVERSOS,3,FALSE()),IF(B291="CODEVASF",VLOOKUP(C291,INSUMOS_CODEVASF,3,FALSE()),VLOOKUP(C291,INSUMOS_SEINFRA,3,FALSE())))</f>
        <v>#REF!</v>
      </c>
      <c r="G291" s="178" t="n">
        <v>1</v>
      </c>
      <c r="H291" s="178" t="n">
        <v>1</v>
      </c>
      <c r="J291" s="178" t="n">
        <v>0</v>
      </c>
      <c r="K291" s="213" t="n">
        <f aca="false">SUM(G291:J291)</f>
        <v>2</v>
      </c>
      <c r="L291" s="214" t="e">
        <f aca="false">IF(B291="",VLOOKUP(C291,INSUMOS_DIVERSOS,4,FALSE()),IF(B291="CODEVASF",VLOOKUP(C291,INSUMOS_CODEVASF,4,FALSE()),VLOOKUP(C291,INSUMOS_SEINFRA,4,FALSE())))</f>
        <v>#REF!</v>
      </c>
      <c r="M291" s="214" t="e">
        <f aca="false">ROUND(K291*L291,2)</f>
        <v>#REF!</v>
      </c>
    </row>
    <row r="292" customFormat="false" ht="14.25" hidden="false" customHeight="true" outlineLevel="0" collapsed="false">
      <c r="B292" s="176" t="s">
        <v>1095</v>
      </c>
      <c r="C292" s="177" t="s">
        <v>876</v>
      </c>
      <c r="D292" s="211" t="e">
        <f aca="false">IF(B292="",VLOOKUP(C292,INSUMOS_DIVERSOS,2,FALSE()),IF(B292="CODEVASF",VLOOKUP(C292,INSUMOS_CODEVASF,2,FALSE()),VLOOKUP(C292,INSUMOS_SEINFRA,2,FALSE())))</f>
        <v>#REF!</v>
      </c>
      <c r="E292" s="212" t="e">
        <f aca="false">IF(B292="",VLOOKUP(C292,INSUMOS_DIVERSOS,3,FALSE()),IF(B292="CODEVASF",VLOOKUP(C292,INSUMOS_CODEVASF,3,FALSE()),VLOOKUP(C292,INSUMOS_SEINFRA,3,FALSE())))</f>
        <v>#REF!</v>
      </c>
      <c r="G292" s="178" t="n">
        <v>0</v>
      </c>
      <c r="H292" s="178" t="n">
        <v>196</v>
      </c>
      <c r="J292" s="178" t="n">
        <v>0</v>
      </c>
      <c r="K292" s="213" t="n">
        <f aca="false">SUM(G292:J292)</f>
        <v>196</v>
      </c>
      <c r="L292" s="214" t="e">
        <f aca="false">IF(B292="",VLOOKUP(C292,INSUMOS_DIVERSOS,4,FALSE()),IF(B292="CODEVASF",VLOOKUP(C292,INSUMOS_CODEVASF,4,FALSE()),VLOOKUP(C292,INSUMOS_SEINFRA,4,FALSE())))</f>
        <v>#REF!</v>
      </c>
      <c r="M292" s="214" t="e">
        <f aca="false">ROUND(K292*L292,2)</f>
        <v>#REF!</v>
      </c>
    </row>
    <row r="293" customFormat="false" ht="14.25" hidden="false" customHeight="true" outlineLevel="0" collapsed="false">
      <c r="B293" s="176" t="s">
        <v>1095</v>
      </c>
      <c r="C293" s="176" t="s">
        <v>873</v>
      </c>
      <c r="D293" s="211" t="e">
        <f aca="false">IF(B293="",VLOOKUP(C293,INSUMOS_DIVERSOS,2,FALSE()),IF(B293="CODEVASF",VLOOKUP(C293,INSUMOS_CODEVASF,2,FALSE()),VLOOKUP(C293,INSUMOS_SEINFRA,2,FALSE())))</f>
        <v>#REF!</v>
      </c>
      <c r="E293" s="212" t="e">
        <f aca="false">IF(B293="",VLOOKUP(C293,INSUMOS_DIVERSOS,3,FALSE()),IF(B293="CODEVASF",VLOOKUP(C293,INSUMOS_CODEVASF,3,FALSE()),VLOOKUP(C293,INSUMOS_SEINFRA,3,FALSE())))</f>
        <v>#REF!</v>
      </c>
      <c r="G293" s="178" t="n">
        <v>0</v>
      </c>
      <c r="H293" s="178" t="n">
        <v>0</v>
      </c>
      <c r="J293" s="178" t="n">
        <v>120</v>
      </c>
      <c r="K293" s="213" t="n">
        <f aca="false">SUM(G293:J293)</f>
        <v>120</v>
      </c>
      <c r="L293" s="214" t="e">
        <f aca="false">IF(B293="",VLOOKUP(C293,INSUMOS_DIVERSOS,4,FALSE()),IF(B293="CODEVASF",VLOOKUP(C293,INSUMOS_CODEVASF,4,FALSE()),VLOOKUP(C293,INSUMOS_SEINFRA,4,FALSE())))</f>
        <v>#REF!</v>
      </c>
      <c r="M293" s="214" t="e">
        <f aca="false">ROUND(K293*L293,2)</f>
        <v>#REF!</v>
      </c>
    </row>
  </sheetData>
  <autoFilter ref="K1:K133"/>
  <mergeCells count="10">
    <mergeCell ref="A9:A10"/>
    <mergeCell ref="B9:B10"/>
    <mergeCell ref="C9:C10"/>
    <mergeCell ref="D9:D10"/>
    <mergeCell ref="E9:E10"/>
    <mergeCell ref="F9:K9"/>
    <mergeCell ref="L9:L10"/>
    <mergeCell ref="M9:M10"/>
    <mergeCell ref="N9:N10"/>
    <mergeCell ref="A11:M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3:39:58Z</dcterms:created>
  <dc:creator>edson</dc:creator>
  <dc:description/>
  <dc:language>en-US</dc:language>
  <cp:lastModifiedBy>Rodrigo Marques Beneveli</cp:lastModifiedBy>
  <cp:lastPrinted>2009-11-26T20:24:58Z</cp:lastPrinted>
  <dcterms:modified xsi:type="dcterms:W3CDTF">2009-11-26T20:25:01Z</dcterms:modified>
  <cp:revision>0</cp:revision>
  <dc:subject/>
  <dc:title/>
</cp:coreProperties>
</file>