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Cond Serv" sheetId="1" state="visible" r:id="rId2"/>
    <sheet name="COND MAT" sheetId="2" state="visible" r:id="rId3"/>
  </sheets>
  <definedNames>
    <definedName function="false" hidden="false" localSheetId="1" name="_xlnm.Print_Titles" vbProcedure="false">'COND MAT'!$1:$9</definedName>
    <definedName function="false" hidden="true" localSheetId="1" name="_xlnm._FilterDatabase" vbProcedure="false">'COND MAT'!$G$9:$H$267</definedName>
    <definedName function="false" hidden="false" localSheetId="0" name="_xlnm.Print_Titles" vbProcedure="false">'Cond Serv'!$1:$9</definedName>
    <definedName function="false" hidden="false" name="Contruçaodocanteiro" vbProcedure="false">#REF!</definedName>
    <definedName function="false" hidden="false" name="Linha_Fórmula" vbProcedure="false">#REF!</definedName>
    <definedName function="false" hidden="false" name="Linha_Subtotal" vbProcedure="false">#REF!</definedName>
    <definedName function="false" hidden="false" name="LOTES" vbProcedure="false">#REF!</definedName>
    <definedName function="false" hidden="false" name="Medidas_Período" vbProcedure="false">#REF!</definedName>
    <definedName function="false" hidden="false" name="Quant_Acum_Ant" vbProcedure="false">#REF!</definedName>
    <definedName function="false" hidden="false" name="Quant_Acum_Tot" vbProcedure="false">#REF!</definedName>
    <definedName function="false" hidden="false" name="RRR" vbProcedure="false">#REF!</definedName>
    <definedName function="false" hidden="false" name="tabela" vbProcedure="false">#REF!</definedName>
    <definedName function="false" hidden="false" name="ttt" vbProcedure="false">#REF!</definedName>
    <definedName function="false" hidden="false" name="Área_de_Dados" vbProcedure="false">#REF!</definedName>
    <definedName function="false" hidden="false" localSheetId="0" name="Excel_BuiltIn__FilterDatabase" vbProcedure="false">'Cond Serv'!$A$9:$L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242">
  <si>
    <t xml:space="preserve">          Ministério da Integração Nacional</t>
  </si>
  <si>
    <t xml:space="preserve">          Companhia de Desenvolvimento dos Vales do São Francisco e do Parnaíba</t>
  </si>
  <si>
    <t xml:space="preserve">          Área de Desenvolvimento Integrado e Infra-estrutura</t>
  </si>
  <si>
    <t xml:space="preserve">SISTEMA DE ESGOTAMENTO SANITÁRIO - CAMPO FORMOSO / BA</t>
  </si>
  <si>
    <t xml:space="preserve">ORÇAMENTO - PROJETO BÁSICO - DATA BASE - JULHO/2009</t>
  </si>
  <si>
    <t xml:space="preserve">BDI SERVIÇOS: 30%</t>
  </si>
  <si>
    <t xml:space="preserve">ITEM</t>
  </si>
  <si>
    <t xml:space="preserve">BASE</t>
  </si>
  <si>
    <t xml:space="preserve">CÓDIGO</t>
  </si>
  <si>
    <t xml:space="preserve">DESCRIÇÃO DOS SERVIÇOS</t>
  </si>
  <si>
    <t xml:space="preserve">UN</t>
  </si>
  <si>
    <t xml:space="preserve">QUANT.</t>
  </si>
  <si>
    <t xml:space="preserve">Valor (R$)</t>
  </si>
  <si>
    <t xml:space="preserve">Unit. </t>
  </si>
  <si>
    <t xml:space="preserve">Total</t>
  </si>
  <si>
    <t xml:space="preserve">INSTALAÇÕES PRELIMINARES/CANTEIRO DE OBRAS</t>
  </si>
  <si>
    <t xml:space="preserve">1.1</t>
  </si>
  <si>
    <t xml:space="preserve">CODEVASF 1</t>
  </si>
  <si>
    <t xml:space="preserve">MOBILIZAÇÃO DE PESSOAL E EQUIPAMENTOS II</t>
  </si>
  <si>
    <t xml:space="preserve">un</t>
  </si>
  <si>
    <t xml:space="preserve">1.2</t>
  </si>
  <si>
    <t xml:space="preserve">DESMOBILIZAÇÃO DE PESSOAL E EQUIPAMENTOS II</t>
  </si>
  <si>
    <t xml:space="preserve">1.3</t>
  </si>
  <si>
    <t xml:space="preserve">INSTALAÇÃO DO CANTEIRO DE OBRAS II</t>
  </si>
  <si>
    <t xml:space="preserve">1.4</t>
  </si>
  <si>
    <t xml:space="preserve">ADMINISTRAÇÃO LOCAL / MANUTENÇÃO DO CANTEIRO DE OBRAS II</t>
  </si>
  <si>
    <t xml:space="preserve">mês</t>
  </si>
  <si>
    <t xml:space="preserve">1.5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1.6</t>
  </si>
  <si>
    <t xml:space="preserve">FORNECIMENTO DE VEÍCULO LEVE (1.4 OU SUPERIOR), COM AR-CONDICIONADO PARA APOIO À FISCALIZAÇÃO, INCLUINDO DESPESAS COM COMBUSTÍVEL, ÓLEOS, MANUTENÇÃO, LICENCIAMENTO, SEGUROS, IMPOSTOS, ETC.</t>
  </si>
  <si>
    <t xml:space="preserve">1.7</t>
  </si>
  <si>
    <t xml:space="preserve">PLACA DE IDENTIFICACAO DA OBRA PADRAO CODEVASF, INCL.FORNEC., TRANSP. E INST. (DP0301-04)</t>
  </si>
  <si>
    <t xml:space="preserve">m²</t>
  </si>
  <si>
    <t xml:space="preserve">REDE COLETORA/EMISSÁRIO/LIGAÇÕES DOMICILIARES/LINHA DE RECALQUE</t>
  </si>
  <si>
    <t xml:space="preserve">2.1</t>
  </si>
  <si>
    <t xml:space="preserve">LIMPEZA DE RUAS APOS EXEC. DE OBRAS EM S.A.A.'s E S.E.S.'s</t>
  </si>
  <si>
    <t xml:space="preserve">M2</t>
  </si>
  <si>
    <t xml:space="preserve">2.2</t>
  </si>
  <si>
    <t xml:space="preserve">PLACA DE SINALIZACAO E ADVERTENCIA, INCL. FORNEC., TRANSP., INSTAL.E REMOCAO P/OUTRO LOCAL DA OBRA (DP0301)</t>
  </si>
  <si>
    <t xml:space="preserve">2.3</t>
  </si>
  <si>
    <t xml:space="preserve">CERCA DE PROTECAO C/SINALIZACAO LUMINOSA (CORDA LUMINOSA OU SINALIZADOR), P/ABERT. DE VALAS, C/MONTANTES E TELA PVC, INCL.FORNEC. TRANP. INSTAL. E REMOCAO P/OUTRO LOCAL DA OBRA (DP0302-02)</t>
  </si>
  <si>
    <t xml:space="preserve">2.4</t>
  </si>
  <si>
    <t xml:space="preserve">CERCA DE PROTECAO S/ SINALIZACAO LUMINOSA P/ FECHAMENTO DE PV'S, C/ MONTANTES E FITA PLASTICA, INCL. FORNEC., TRANSP., INSTAL. E REMOCAO P/ OUTRO LOCAL DA OBRA (DP0302-02)</t>
  </si>
  <si>
    <t xml:space="preserve">2.5</t>
  </si>
  <si>
    <t xml:space="preserve">PASSADICO EM MADEIRA DE LEI, COM CORRIMAO, P/PEDESTRES (DP0304-01)</t>
  </si>
  <si>
    <t xml:space="preserve">2.6</t>
  </si>
  <si>
    <t xml:space="preserve">PASSADICO METALICO P/ VEICULOS (DP0304-02)</t>
  </si>
  <si>
    <t xml:space="preserve">2.7</t>
  </si>
  <si>
    <t xml:space="preserve">CADASTRO COMPLETO DE REDE COLETORA ADUTORA, INTERCEPTOR OU EMISSÁRIO</t>
  </si>
  <si>
    <t xml:space="preserve">M</t>
  </si>
  <si>
    <t xml:space="preserve">2.8</t>
  </si>
  <si>
    <t xml:space="preserve">ESCAV. MANUAL DE VALAS - ESGOTO - EM SOLO DE 1A. CAT. EXECUTADA C/ PROFUND. ATE 1,50M</t>
  </si>
  <si>
    <t xml:space="preserve">M3</t>
  </si>
  <si>
    <t xml:space="preserve">2.9</t>
  </si>
  <si>
    <t xml:space="preserve">ESCAV. MANUAL DE VALAS - ESGOTO - EM SOLO DE 2a CAT. EXECUTADA C/ PROFUND. ATE 1,50m</t>
  </si>
  <si>
    <t xml:space="preserve">2.10</t>
  </si>
  <si>
    <t xml:space="preserve">ESCAV. MECANIZ. DE VALAS - ESGOTO - EM SOLO DE 1a CAT. EXECUTADA ENTRE AS PROFUND. DE 0 A 2,00m</t>
  </si>
  <si>
    <t xml:space="preserve">2.11</t>
  </si>
  <si>
    <t xml:space="preserve">ESCAV. MECANIZ. DE VALAS - ESGOTO - EM SOLO DE 1a CAT. EXECUTADA ENTRE AS PROFUND. DE 2 A 4,00m</t>
  </si>
  <si>
    <t xml:space="preserve">2.12</t>
  </si>
  <si>
    <t xml:space="preserve">ESCAV. MECANIZ. DE VALAS - ESGOTO - EM SOLO DE 1a CAT. EXECUTADA ENTRE AS PROFUND. DE 4 A 6,00m</t>
  </si>
  <si>
    <t xml:space="preserve">2.13</t>
  </si>
  <si>
    <t xml:space="preserve">ESCAV. MECANIZ. DE VALAS - ESGOTO - EM SOLO DE 2A. CAT. EXECUTADA ENTRE AS PROFUND. DE 0 A 2,00M</t>
  </si>
  <si>
    <t xml:space="preserve">2.14</t>
  </si>
  <si>
    <t xml:space="preserve">ESCAV. MECANIZ. DE VALAS - ESGOTO - EM SOLO DE 2a CAT. EXECUTADA ENTRE AS PROFUND. DE 2 A 4,00m</t>
  </si>
  <si>
    <t xml:space="preserve">2.15</t>
  </si>
  <si>
    <t xml:space="preserve">ESCAV. MECANIZ. DE VALAS - ESGOTO - EM SOLO DE 2a CAT. EXECUTADA ENTRE AS PROFUND. DE 4 A 6,00m</t>
  </si>
  <si>
    <t xml:space="preserve">2.16</t>
  </si>
  <si>
    <t xml:space="preserve">ESCAV. DE VALAS - ESGOTO - EM ROCHA BRANDA EXECUTADA ENTRE AS PROFUND. DE 0 A 2,00 M, C/ USO DE ROMPEDOR PNEUMATICO</t>
  </si>
  <si>
    <t xml:space="preserve">2.17</t>
  </si>
  <si>
    <t xml:space="preserve">ESCAV. DE VALAS - ESGOTO - EM ROCHA BRANDA EXECUTADA ENTRE AS PROFUND. DE 2 A 4,00 m, C/ USO DE ROMPEDOR PNEUMÁTICO</t>
  </si>
  <si>
    <t xml:space="preserve">2.18</t>
  </si>
  <si>
    <t xml:space="preserve">ESCAV. DE VALAS - ESGOTO - EM ROCHA BRANDA EXECUTADA ENTRE AS PROFUND. DE 4 A 6,00 m, C/ USO DE ROMPEDOR PNEUMÁTICO</t>
  </si>
  <si>
    <t xml:space="preserve">2.19</t>
  </si>
  <si>
    <t xml:space="preserve">ESCAV. DE VALA - ESGOTO - EM ROCHA SA, EXECUTADA ENTRE AS PROFUND. DE 0 A 2,00 M, C/ USO DE EXPLOSIVO, INCL. PROTECAO</t>
  </si>
  <si>
    <t xml:space="preserve">2.20</t>
  </si>
  <si>
    <t xml:space="preserve">ESCAV. DE VALA - ESGOTO - EM ROCHA SA, EXECUTADA ENTRE AS PROFUND. DE 2,01 A 4,00 M, C/ USO DE EXPLOSIVO, INCL. PROTECAO</t>
  </si>
  <si>
    <t xml:space="preserve">2.21</t>
  </si>
  <si>
    <t xml:space="preserve">ESCAV. DE VALA - ESGOTO - EM ROCHA SA, EXECUTADA ENTRE AS PROFUND.DE 4,01 A 6, 00 M, C/ USO DE EXPLOSIVO, INCL. PROTECAO</t>
  </si>
  <si>
    <t xml:space="preserve">2.22</t>
  </si>
  <si>
    <t xml:space="preserve">ESCAV. MECANIZ. DE POCOS E CAVAS DE FUNDACAO EM SOLO DE 1A. CAT. EXECUTADA ENTRE AS PROFUND. DE 0 A 2,00M</t>
  </si>
  <si>
    <t xml:space="preserve">2.23</t>
  </si>
  <si>
    <t xml:space="preserve">ESCAV. MECANIZ. DE POCOS E CAVAS DE FUNDACAO EM SOLO DE 2A. CAT. EXECUTADA ENTRE AS PROFUND. DE 0 A 2,00M</t>
  </si>
  <si>
    <t xml:space="preserve">2.24</t>
  </si>
  <si>
    <t xml:space="preserve">ESCAV. DE POCOS E CAVAS DE FUNDACAO EM ROCHA BRANDA EXECUTADA ENTRE AS PROFUND. DE 0 A 2,00 M, C/ USO DE ROMPEDOR PNEUMATICO</t>
  </si>
  <si>
    <t xml:space="preserve">2.25</t>
  </si>
  <si>
    <t xml:space="preserve">ESCAV. DE POCOS E CAVAS DE FUNDACAO EM ROCHA SA, EXECUTADA ENTRE AS PROFUND. DE 0 A 2,00 M, C/ USO DE EXPLOSIVO, INCL. PROTECAO</t>
  </si>
  <si>
    <t xml:space="preserve">2.26</t>
  </si>
  <si>
    <t xml:space="preserve">EXEC. DE ATERRO EM VALAS/POÇOS/CAVAS DE FUNDAÇAO C/ SOLO PROVENIENTE DAS ESCAVAÇOES, INCL. LANÇAM., ESPALHAM., COMPACT. C/ PLACA VIBRAT., SOQUETE PNEUMATICO OU SOQUETE MANUAL</t>
  </si>
  <si>
    <t xml:space="preserve">2.27</t>
  </si>
  <si>
    <t xml:space="preserve">EXEC. DE ATERRO EM VALAS/POÇOS/CAVAS DE FUNDAÇÃO, C/ FORNEC. DE SOLO, INCL. LANCAM., ESPALHAM., COMPACT. C/PLACA VIBRATÓRIA, SOQUETE PNEUMÁTICO OU SOQUETE MANUAL</t>
  </si>
  <si>
    <t xml:space="preserve">2.28</t>
  </si>
  <si>
    <t xml:space="preserve">EXEC. DE ENVOLTORIA OU BERÇO DE AREIA EM VALAS, INCL. LANÇAM., ESPALHAM. E COMPACT. C/PLACA VIBRATORIA, SOQUETE PNEUMATICO OU SOQUETE MANUAL , C/ FORNEC. DO MAT.</t>
  </si>
  <si>
    <t xml:space="preserve">2.29</t>
  </si>
  <si>
    <t xml:space="preserve">EXPLORAÇÃO DE JAZIDA DE SOLO</t>
  </si>
  <si>
    <t xml:space="preserve">2.30</t>
  </si>
  <si>
    <t xml:space="preserve">CARGA E DESCARGA DE ROCHA</t>
  </si>
  <si>
    <t xml:space="preserve">2.31</t>
  </si>
  <si>
    <t xml:space="preserve">CARGA E DESCARGA DE SOLO</t>
  </si>
  <si>
    <t xml:space="preserve">2.32</t>
  </si>
  <si>
    <t xml:space="preserve">ESPALHAMENTO MECÂNICO DE ROCHA EM BOTA-FORA</t>
  </si>
  <si>
    <t xml:space="preserve">2.33</t>
  </si>
  <si>
    <t xml:space="preserve">ESPALHAMENTO MECANICO DE SOLO EM BOTA-FORA</t>
  </si>
  <si>
    <t xml:space="preserve">2.34</t>
  </si>
  <si>
    <t xml:space="preserve">MOMENTO DE TRANSPORTE DE ROCHA, EM CAMINHÃO BASCULANTE</t>
  </si>
  <si>
    <t xml:space="preserve">M3xKM</t>
  </si>
  <si>
    <t xml:space="preserve">2.35</t>
  </si>
  <si>
    <t xml:space="preserve">MOMENTO DE TRANSPORTE DE SOLO, EM CAMINHAO BASCULANTE</t>
  </si>
  <si>
    <t xml:space="preserve">2.36</t>
  </si>
  <si>
    <t xml:space="preserve">ESCORAMENTO DESCONTINUO EM MADEIRA C/ PONTALETEAMENTO, EXECUTADO C/ PROFUND. ATE 1,50m</t>
  </si>
  <si>
    <t xml:space="preserve">2.37</t>
  </si>
  <si>
    <t xml:space="preserve">ESCORAMENTO CONTINUO EM MADEIRA (TIPO CANÇOEIRA), EXECUTADO NAS PROFUND.ATE 3,00 m, EM SOLO S/ PRESENÇA DE ÁGUA</t>
  </si>
  <si>
    <t xml:space="preserve">2.38</t>
  </si>
  <si>
    <t xml:space="preserve">ESCORAMENTO CONTINUO C/ ESTACAS METÁLICAS, EXECUTADO NAS PROFUND.ATE 3,00 m</t>
  </si>
  <si>
    <t xml:space="preserve">2.39</t>
  </si>
  <si>
    <t xml:space="preserve">ESCORAMENTO CONTINUO C/ ESTACAS METÁLICAS, EXECUTADO NAS PROFUND. ACIMA DE 3,00 m</t>
  </si>
  <si>
    <t xml:space="preserve">2.40</t>
  </si>
  <si>
    <t xml:space="preserve">ESGOTAMENTO C/ CONJUNTO MOTO-BOMBA DE SUPERFÍCIE E SUBMERSA.</t>
  </si>
  <si>
    <t xml:space="preserve">H</t>
  </si>
  <si>
    <t xml:space="preserve">2.41</t>
  </si>
  <si>
    <t xml:space="preserve">CUSTO ADICIONAL POR M3 ESCAVADO, P/ ESGOTAMENTO DE VALA</t>
  </si>
  <si>
    <t xml:space="preserve">2.42</t>
  </si>
  <si>
    <t xml:space="preserve">PV EM ANEL DE CONCRETO PRE-MOLDADO DN=0,60m, EM PROFUND. ATE 1,20m, C/ FORNEC. MAT., S/ FORNEC.E ASSENT.DE TAMPÃO (PV TIPO I) DP1001-01</t>
  </si>
  <si>
    <t xml:space="preserve">2.43</t>
  </si>
  <si>
    <t xml:space="preserve">PV EM ANEL DE CONCRETO PRE-MOLDADO DN=0,80m, C/ LAJE DE RED., EM PROFUND. ATE 1,80m, C/ FORNEC.DO MAT., S/ FORNEC. E ASSENT. DE TAMPÃO (PV TIPO II) DP1001-02</t>
  </si>
  <si>
    <t xml:space="preserve">2.44</t>
  </si>
  <si>
    <t xml:space="preserve">PV EM ANEL DE CONCRETO PRE-MOLDADO DN=1,10m,C/ LAJE DE RED.E CHAMINÉ ,ENTRE PROFUND.DE 1,81 E 3,50m,C/ FORNEC. MAT.,S/ FORNEC.E ASSENT.DE TAMPÃO (PV TIPO IV) DP1001-04</t>
  </si>
  <si>
    <t xml:space="preserve">2.45</t>
  </si>
  <si>
    <t xml:space="preserve">PV EM ANEL DE CONCRETO PRE-MOLDADO DN=1,10m,C/LAJE DE RED.E CHAMINÉ ,ENTRE PROFUND.DE 3,51 E 5,00m,C/ FORNEC. MAT.,S/ FORNEC.E ASSENT.DE TAMPÃO (PV TIPO V) DP1001-05</t>
  </si>
  <si>
    <t xml:space="preserve">2.46</t>
  </si>
  <si>
    <t xml:space="preserve">CAIXA P/DESCARGA E/OU VENTOSA EM ALVEN.TIJOLO MACIÇO ,SEÇÃO INTERNA 1,30x1,30m,h&lt;=1,30m,P/LINHA PRINCIPAL. C/ 50mm&lt;=DN&lt;=300mm, S/ FORNEC. MAT. HIDRAULICO (CRV TIPO I) DP1002-01/02</t>
  </si>
  <si>
    <t xml:space="preserve">2.47</t>
  </si>
  <si>
    <t xml:space="preserve">CAIXA P/LIGACAO PREDIAL DE ESGOTO SANITARIO, PRE-MOLDADA DE CONCRETO ARMADO, E=0, 07M SECAO INTERNA 0, 40X0, 54M E H=0, 40 M , S/ FORNEC. E ASSENT. DE TAMPA (CLP TIPO I) DP1003-05</t>
  </si>
  <si>
    <t xml:space="preserve">2.48</t>
  </si>
  <si>
    <t xml:space="preserve">CAIXA P/LIGACAO PREDIAL DE ESGOTO SANITARIO, PRE-MOLDADA DE CONCRETO ARMADO, E=0, 07 M, SECAO INTERNA DE 0, 40X0, 54M E 0, 41 M &lt;= H &lt; =0, 80M, S/ FORNEC.E ASSENT.DE TAMPA (CLP TIPO II) DP1003-05</t>
  </si>
  <si>
    <t xml:space="preserve">2.49</t>
  </si>
  <si>
    <t xml:space="preserve">CAIXA P/LIGACAO PREDIAL DE ESGOTO SANITARIO, PRE-MOLDADA DE CONCRETO ARMADO, E=0, 07 M, SECAO INTERNA DE 0, 40X0, 54M E 0, 81 M &lt;= H &lt; =1,20M, S/ FORNEC.E ASSENT.DE TAMPA (CLP TIPO III) DP1003-05</t>
  </si>
  <si>
    <t xml:space="preserve">2.50</t>
  </si>
  <si>
    <t xml:space="preserve">FORNEC. E ASSENT. DE TAMPÃO ARTICULADO EM FºFº P/ PV's, DN=600mm, CARGA 5 ton., DIMENS. CONF. NBR 10158</t>
  </si>
  <si>
    <t xml:space="preserve">2.51</t>
  </si>
  <si>
    <t xml:space="preserve">ASSENT. DE TUBO DE QUEDA, INTERNO, EM PROFUNDIDADE DE 1.21 A 2.00m, C/ ENVOLTÓRIA DE CONCRETO, C/ FORNECIMENTO DO MAT. HIDRÁULICO (DP1005-01)</t>
  </si>
  <si>
    <t xml:space="preserve">2.52</t>
  </si>
  <si>
    <t xml:space="preserve">ASSENT. DE TUBO DE QUEDA, INTERNO, EM PROFUNDIDADE DE 2.01 A 3,50 m, C/ ENVOLTÓRIA DE CONCRETO, C/ FORNECIMENTO DO MAT. HIDRÁULICO (DP1005-01)</t>
  </si>
  <si>
    <t xml:space="preserve">2.53</t>
  </si>
  <si>
    <t xml:space="preserve">ASSENT. DE TUBO DE QUEDA, INTERNO, EM PROFUNDIDADE ACIMA DE 3,50 m, C/ ENVOLTÓRIA DE CONCRETO, C/ FORNECIMENTO DO MAT. HIDRÁULICO (DP1005-01)</t>
  </si>
  <si>
    <t xml:space="preserve">2.54</t>
  </si>
  <si>
    <t xml:space="preserve">ASSENT. DE TUBOS E CONEXOES EM PVC RIG. PBA, PB JE E RPVC PB JE- AGUA - DN 100 mm</t>
  </si>
  <si>
    <t xml:space="preserve">2.55</t>
  </si>
  <si>
    <t xml:space="preserve">ASSENT. DE TUBOS E CONEXOES EM PVC RIG. DEF-F- E RPVC PB JE- AGUA - DN 250 mm</t>
  </si>
  <si>
    <t xml:space="preserve">2.56</t>
  </si>
  <si>
    <t xml:space="preserve">ASSENT. DE TUBOS E CONEXOES EM PVC RIG. DEFO.FO. E RPVC PB JE - DN 300 mm</t>
  </si>
  <si>
    <t xml:space="preserve">2.57</t>
  </si>
  <si>
    <t xml:space="preserve">ASSENT. DE TUBOS EM PVC RIG. PB JE- ESGOTO - DN 150 mm</t>
  </si>
  <si>
    <t xml:space="preserve">2.58</t>
  </si>
  <si>
    <t xml:space="preserve">ASSENT. DE TUBOS EM PVC RIG. PB JE- ESGOTO - DN 200 mm</t>
  </si>
  <si>
    <t xml:space="preserve">2.59</t>
  </si>
  <si>
    <t xml:space="preserve">ASSENT. DE TUBOS EM PVC RIG. PB JE- ESGOTO - DN 250 mm</t>
  </si>
  <si>
    <t xml:space="preserve">2.60</t>
  </si>
  <si>
    <t xml:space="preserve">ASSENT. DE TUBOS EM PVC RIG. PB JE- ESGOTO - DN 300 mm</t>
  </si>
  <si>
    <t xml:space="preserve">2.61</t>
  </si>
  <si>
    <t xml:space="preserve">CARGA E DESCARGA DE TUBOS PVC RIG. / RPVC, DN ATE 350 MM</t>
  </si>
  <si>
    <t xml:space="preserve">2.62</t>
  </si>
  <si>
    <t xml:space="preserve">CARGA E DESCARGA DE TUBO DE FO.FO. DUCTIL OU ACO CARBONO, P/DN ATE 300MM.</t>
  </si>
  <si>
    <t xml:space="preserve">T</t>
  </si>
  <si>
    <t xml:space="preserve">2.63</t>
  </si>
  <si>
    <t xml:space="preserve">MOMENTO DE TRANSPORTE P/TUBOS, PECAS E CONEXOES DE PVC RIG./RPVC C/ DN ATE 350MM</t>
  </si>
  <si>
    <t xml:space="preserve">TXKM</t>
  </si>
  <si>
    <t xml:space="preserve">2.64</t>
  </si>
  <si>
    <t xml:space="preserve">MOMENTO DE TRANSP. P/ TUBOS, PECAS E CONEXÕES DE FoFo DÚCTIL OU AÇO CARBONO</t>
  </si>
  <si>
    <t xml:space="preserve">TxKm</t>
  </si>
  <si>
    <t xml:space="preserve">2.65</t>
  </si>
  <si>
    <t xml:space="preserve">LEVANTAMENTO DE PARALELEPIPEDO OU PEDRA IRREGULAR</t>
  </si>
  <si>
    <t xml:space="preserve">2.66</t>
  </si>
  <si>
    <t xml:space="preserve">DEMOLIÇÃO DE ASFALTO</t>
  </si>
  <si>
    <t xml:space="preserve">2.67</t>
  </si>
  <si>
    <t xml:space="preserve">RECOMPOSIÇÃO DE PAVIM. C/ PARALELO OU PEDRA C/ APROVEITAMENTO DE 100% DO MATERIAL LEVANTADO</t>
  </si>
  <si>
    <t xml:space="preserve">2.68</t>
  </si>
  <si>
    <t xml:space="preserve">RECOMPOSIÇÃO DE PAVIM.C/CONCRETO ASFALTICO USINADO A FRIO, EM TRINCHEIRA,INCLUSIVE IMBRICAÇÃO</t>
  </si>
  <si>
    <t xml:space="preserve">2.69</t>
  </si>
  <si>
    <t xml:space="preserve">EXECUCAO DE RAMAL PREDIAL P/ESGOTO, EM PAV.ASFALTICO, DN 100MM, S/FORN.DO MATERIAL HIDRAULICO</t>
  </si>
  <si>
    <t xml:space="preserve">2.70</t>
  </si>
  <si>
    <t xml:space="preserve">EXECUCAO DE RAMAL PREDIAL P/ESGOTO, EM PAV.C/ PARALELEPIPEDO/PEDRA IRREGULAR, DN 100MM, S/ FORNEC. DO MAT. HIDRAULICO.</t>
  </si>
  <si>
    <t xml:space="preserve">2.71</t>
  </si>
  <si>
    <t xml:space="preserve">EXECUÇÃO DE RAMAL PREDIAL P/ ESGOTO, EM TERRENO NATURAL, DN 100mm, S/ FORNEC. DO MAT.HIDRAULICO.</t>
  </si>
  <si>
    <t xml:space="preserve">2.72</t>
  </si>
  <si>
    <t xml:space="preserve">RECUPERAÇÃO DE RAMAL DANIFICADO DE ÁGUA POTÁVEL</t>
  </si>
  <si>
    <t xml:space="preserve">UN.</t>
  </si>
  <si>
    <t xml:space="preserve">2.73</t>
  </si>
  <si>
    <t xml:space="preserve">LIMPEZA DE RUAS APOS EXEC. DE OBRAS EM S.E.S.'s</t>
  </si>
  <si>
    <t xml:space="preserve">ESTAÇÕES ELEVATÓRIAS</t>
  </si>
  <si>
    <t xml:space="preserve">3.1</t>
  </si>
  <si>
    <t xml:space="preserve">DESMATAMENTO E LIMPEZA MECANIZADA DO TERRENO C/TRATOR, INCL.RASPAGEM, JUNTAMENTO E QUEIMA DO MATERIAL,  S/ CORTES DE ARVORES</t>
  </si>
  <si>
    <t xml:space="preserve">3.2</t>
  </si>
  <si>
    <t xml:space="preserve">PLACA DE SINALIZACAO E ADVERTENCIA, INCL.FORNEC., TRANSP., INSTAL.E REMOCAO P/OUTRO LOCAL DA OBRA (DP0301)</t>
  </si>
  <si>
    <t xml:space="preserve">3.3</t>
  </si>
  <si>
    <t xml:space="preserve">LOCACAO DE OBRA COM USO DE EQUIPAMENTOS TOPOGRAFICOS</t>
  </si>
  <si>
    <t xml:space="preserve">3.4</t>
  </si>
  <si>
    <t xml:space="preserve">GABARITO P/ EDIFICACOES</t>
  </si>
  <si>
    <t xml:space="preserve">3.5</t>
  </si>
  <si>
    <t xml:space="preserve">ELEMENTO VAZADO (COMBOGO PRÉ MOLDADO)</t>
  </si>
  <si>
    <t xml:space="preserve">3.6</t>
  </si>
  <si>
    <t xml:space="preserve">ESCAV. MANUAL DE POCOS E CAVAS DE FUNDACAO EM SOLO DE 1A. CAT. EXECUTADA C/ PROFUND. ATE 1,50M</t>
  </si>
  <si>
    <t xml:space="preserve">3.7</t>
  </si>
  <si>
    <t xml:space="preserve">3.8</t>
  </si>
  <si>
    <t xml:space="preserve">ESCAV. MECANIZ. DE POCOS E CAVAS DE FUNDACAO EM SOLO DE 1A. CAT. EXECUTADA ENTRE AS PROFUND. DE 2,01 A 4,00M</t>
  </si>
  <si>
    <t xml:space="preserve">3.9</t>
  </si>
  <si>
    <t xml:space="preserve">ESCAV. MECANIZ. DE POCOS E CAVAS DE FUNDACAO EM SOLO DE 1A. CAT. EXECUTADA ENTRE AS PROFUND. DE 4,01 A 6, 00M</t>
  </si>
  <si>
    <t xml:space="preserve">3.10</t>
  </si>
  <si>
    <t xml:space="preserve">ESCAV. MECANIZ. DE POÇOS E CAVAS DE FUNDAÇÃO EM SOLO DE 2ª CAT. EXECUTADA ENTRE AS PROFUND. DE 0 A 2,00m</t>
  </si>
  <si>
    <t xml:space="preserve">3.11</t>
  </si>
  <si>
    <t xml:space="preserve">ESCAV. MECANIZ. DE POÇOS E CAVAS DE FUNDAÇÃO EM SOLO DE 2ª CAT. EXECUTADA ENTRE AS PROFUND. DE 2 A 4,00m</t>
  </si>
  <si>
    <t xml:space="preserve">3.12</t>
  </si>
  <si>
    <t xml:space="preserve">ESCAV. MECANIZ. DE POCOS E CAVAS DE FUNDACAO EM SOLO DE 2A. CAT. EXECUTADA ENTRE AS PROFUND. DE 4,01 A 6, 00M</t>
  </si>
  <si>
    <t xml:space="preserve">3.13</t>
  </si>
  <si>
    <t xml:space="preserve">ESCAV. DE POÇOS E CAVAS DE FUNDAÇAO EM ROCHA BRANDA EXECUTADA ENTRE AS PROFUND. DE 0 A 2,00 m, C/ USO DE ROMPEDOR PNEUMATICO</t>
  </si>
  <si>
    <t xml:space="preserve">3.14</t>
  </si>
  <si>
    <t xml:space="preserve">ESCAV. DE POÇOS E CAVAS DE FUNDAÇÃO EM ROCHA BRANDA EXECUTADA ENTRE AS PROFUND. DE 2 A 4,00 m, C/ USO DE ROMPEDOR PNEUMÁTICO</t>
  </si>
  <si>
    <t xml:space="preserve">3.15</t>
  </si>
  <si>
    <t xml:space="preserve">ESCAV. DE POCOS E CAVAS DE FUNDACAO EM ROCHA BRANDA EXECUTADA ENTRE AS PROFUND. DE 4,01 A 6, 00 M, C/ USO DE ROMPEDOR PNEUMATICO</t>
  </si>
  <si>
    <t xml:space="preserve">3.16</t>
  </si>
  <si>
    <t xml:space="preserve">3.17</t>
  </si>
  <si>
    <t xml:space="preserve">ESCAV. DE POCOS E CAVAS DE FUNDACAO EM ROCHA SA, EXECUTADA ENTRE AS PROFUND. DE 2,01 A 4,00 M, C/ USO DE EXPLOSIVO, INCL. PROTECAO</t>
  </si>
  <si>
    <t xml:space="preserve">3.18</t>
  </si>
  <si>
    <t xml:space="preserve">ESCAV. DE POCOS E CAVAS DE FUNDACAO EM ROCHA SA, EXECUTADA ENTRE AS PROFUND. DE 4,01 A 6, 00 M, C/ USO DE EXPLOSIVO, INCL. PROTECAO</t>
  </si>
  <si>
    <t xml:space="preserve">3.19</t>
  </si>
  <si>
    <t xml:space="preserve">EXEC. DE ATERRO EM VALAS/POÇOS/CAVAS DE FUNDAÇAO C/ SOLO PROVENIENTE DAS ESCAVAÇOES, INCL. LANÇAM., ESPALHAM., COMPACT.C/ PLACA VIBRAT., SOQUETE PNEUMATICO OU SOQUETE MANUAL</t>
  </si>
  <si>
    <t xml:space="preserve">3.20</t>
  </si>
  <si>
    <t xml:space="preserve">EXEC. DE ATERRO EM VALAS/POÇOS/CAVAS DE FUNDAÇÃO, C/ FORNEC. DE SOLO, INCL. LANÇAM., ESPALHAM., COMPACT. C/PLACA VIBRATÓRIA, SOQUETE PNEUMÁTICO OU SOQUETE MANUAL</t>
  </si>
  <si>
    <t xml:space="preserve">3.21</t>
  </si>
  <si>
    <t xml:space="preserve">EXEC. DE ENVOLTÓRIA OU BERÇO DE BRITA EM VALAS, INCL. LANCAM., ESPALHAM. E COMPACT. C/PLACA VIBRATÓRIA, SOQUETE PNEUMÁTICO OU SOQUETE MANUAL , C/ FORNEC. DO MAT.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M3xKm</t>
  </si>
  <si>
    <t xml:space="preserve">3.28</t>
  </si>
  <si>
    <t xml:space="preserve">3.29</t>
  </si>
  <si>
    <t xml:space="preserve">3.30</t>
  </si>
  <si>
    <t xml:space="preserve">3.31</t>
  </si>
  <si>
    <t xml:space="preserve">CONCRETO C/ CONSUMO MIN. DE CIMENTO DE 150Kg/m3, INCL. FORNEC. DE MAT., PRODUÇAO, LANÇ., ADENS. E CURA</t>
  </si>
  <si>
    <t xml:space="preserve">3.32</t>
  </si>
  <si>
    <t xml:space="preserve">CONCRETO FCK=30MPa, INCL. FORNEC. DOS MAT., PRODUCAO, LANC.,ADENS. E CURA</t>
  </si>
  <si>
    <t xml:space="preserve">3.33</t>
  </si>
  <si>
    <t xml:space="preserve">AÇO CA-50, INCL. FORNEC., CORTE, DOBR. E COLOCAÇAO NAS PEÇAS</t>
  </si>
  <si>
    <t xml:space="preserve">Kg</t>
  </si>
  <si>
    <t xml:space="preserve">3.34</t>
  </si>
  <si>
    <t xml:space="preserve">AÇO CA-60, INCL. FORNEC., CORTE, DOBR. E COLOCAÇÃO NAS PECAS</t>
  </si>
  <si>
    <t xml:space="preserve">3.35</t>
  </si>
  <si>
    <t xml:space="preserve">FORMA PLANA EM COMP. RESINADO P/ ESTRUTURA</t>
  </si>
  <si>
    <t xml:space="preserve">3.36</t>
  </si>
  <si>
    <t xml:space="preserve">FORMA CURVA EM COMP. RESINADO P/ ESTRUTURAS</t>
  </si>
  <si>
    <t xml:space="preserve">3.37</t>
  </si>
  <si>
    <t xml:space="preserve">CIMBRAMENTO P/ EDIFICACOES (EEE E CASA DO GERADOR)</t>
  </si>
  <si>
    <t xml:space="preserve">3.38</t>
  </si>
  <si>
    <t xml:space="preserve">PÇ</t>
  </si>
  <si>
    <t xml:space="preserve">3.39</t>
  </si>
  <si>
    <t xml:space="preserve">FORNEC. E COLOCACAO DE MANTA GEOTEXTIL TECIDA C/ GRAMATURA DE 250G/M2</t>
  </si>
  <si>
    <t xml:space="preserve">3.40</t>
  </si>
  <si>
    <t xml:space="preserve">MONT. DE PECAS, CONEXÕES, VÁLVULAS, APARELHOS E ACESSÓRIOS DE FERRO FUNDIDO DÚCTIL OU AÇO CARBONO, JUNTA FLANGEADA OU MECÂNICA C/ DIÂMETROS DE 50 A 250 mm.</t>
  </si>
  <si>
    <t xml:space="preserve">KG</t>
  </si>
  <si>
    <t xml:space="preserve">3.41</t>
  </si>
  <si>
    <t xml:space="preserve">CARGA E DESCARGA DE TUBO DE FºFº DÚCTIL OU AÇO CARBONO, P/DN ATE 300mm.</t>
  </si>
  <si>
    <t xml:space="preserve">3.42</t>
  </si>
  <si>
    <t xml:space="preserve">MOMENTO DE TRANSP. P/ TUBOS, PEÇAS E CONEXOES DE FoFo DUCTIL OU AÇO CARBONO</t>
  </si>
  <si>
    <t xml:space="preserve">TxKM</t>
  </si>
  <si>
    <t xml:space="preserve">3.43</t>
  </si>
  <si>
    <t xml:space="preserve">ALVENARIA DE VEDAÇÃO C/ BLOCO CERÂMICO FURADO C/ e=15cm</t>
  </si>
  <si>
    <t xml:space="preserve">3.44</t>
  </si>
  <si>
    <t xml:space="preserve">PORTA DE FERRO LISA, DE ABRIR, C/ 02 FOLHAS, INCL. FERRAGENS, GUARNICOES, LIXAMENTO E PINTURA DE PROTECAO A BASE DE EPOXI</t>
  </si>
  <si>
    <t xml:space="preserve">3.45</t>
  </si>
  <si>
    <t xml:space="preserve">CHAPISCO C/ ARGAMASSA DE CIMENTO E AREIA</t>
  </si>
  <si>
    <t xml:space="preserve">3.46</t>
  </si>
  <si>
    <t xml:space="preserve">PISO CIMENTADO, ALISADO</t>
  </si>
  <si>
    <t xml:space="preserve">3.47</t>
  </si>
  <si>
    <t xml:space="preserve">IMPERMEABILIZACAO EM ESTACOES DE TRAT. DE AGUA E ESGOTO (PAREDE EXTERNA)</t>
  </si>
  <si>
    <t xml:space="preserve">3.48</t>
  </si>
  <si>
    <t xml:space="preserve">PINTURA C/ PVA-LATEX, S/ MASSA, INCL. LIXAMENTO, EM DUAS DEMAOS</t>
  </si>
  <si>
    <t xml:space="preserve">3.49</t>
  </si>
  <si>
    <t xml:space="preserve">PINTURA C/ PVA-LATEX, C/ MASSA, INCL. LIXAMENTO, EM DUAS DEMAOS</t>
  </si>
  <si>
    <t xml:space="preserve">3.50</t>
  </si>
  <si>
    <t xml:space="preserve">FORNEC. E MONTAGEM DE GRADE DE PROTEÇÃO EM CHAPA DE AÇO No.7, PERFURADA C/ ORIFÍCIOS DE 1"" DE DIÂMETRO, e=3/16"", C/ ACESSÓRIOS P/ FIXAÇÃO, INCL. ASSENT. E PINTURA</t>
  </si>
  <si>
    <t xml:space="preserve">3.51</t>
  </si>
  <si>
    <t xml:space="preserve">FORNEC. E MONTAGEM DE ESCADA MARINHEIRO, EM AÇO CA-25, DN 3/4"", INCL. PINTURA A BASE DE EPOXI</t>
  </si>
  <si>
    <t xml:space="preserve">3.52</t>
  </si>
  <si>
    <t xml:space="preserve">PEDIDO DE LIGAÇÃO E TARIFA DA COELBA DA EEE-01</t>
  </si>
  <si>
    <t xml:space="preserve">ud</t>
  </si>
  <si>
    <t xml:space="preserve">3.53</t>
  </si>
  <si>
    <t xml:space="preserve">PEDIDO DE LIGAÇÃO E TARIFA DA COELBA DA EEE-02</t>
  </si>
  <si>
    <t xml:space="preserve">3.54</t>
  </si>
  <si>
    <t xml:space="preserve">PEDIDO DE LIGAÇÃO E TARIFA DA COELBA DA EEE-03</t>
  </si>
  <si>
    <t xml:space="preserve">3.55</t>
  </si>
  <si>
    <t xml:space="preserve">MEIO FIO DE CONCRETO C/ DIMENSOES 1,00X0, 30X0, 15, ASSENTADO SOBRE LASTRO DE CONCRETO MAGRO</t>
  </si>
  <si>
    <t xml:space="preserve">3.56</t>
  </si>
  <si>
    <t xml:space="preserve">PAVIMENTO EM PARALELEPIPEDO</t>
  </si>
  <si>
    <t xml:space="preserve">3.57</t>
  </si>
  <si>
    <t xml:space="preserve">REVEST. PRIMARIO C/ CASCALHO OU SAIBRO S/ COMPACTACAO (h:0,05m)</t>
  </si>
  <si>
    <t xml:space="preserve">3.58</t>
  </si>
  <si>
    <t xml:space="preserve">MURO PRE-MOLDADO DE PLACAS DE CONCRETO ARMADO, E=3CM C/COLUNAS DE CONCRETO ARMADO C/DIMENSOES DE 0, 13 X 0, 13 X 3,00M, (DP1804-04)</t>
  </si>
  <si>
    <t xml:space="preserve">3.59</t>
  </si>
  <si>
    <t xml:space="preserve">PORTAO P/ VEICULOS EM TUBOS DE FERRO GALVANIZADO DE 01 OU 02 FOLHAS, C/ VEDACAO EM CHAPA DE ACO GALVANIZADO, INCL. GUARNICOES E FERRAGENS, C/ LARGURA DE 2 A 5M (DP1805-02/03)</t>
  </si>
  <si>
    <t xml:space="preserve">3.60</t>
  </si>
  <si>
    <t xml:space="preserve">PLANTIO DE ARVORES, C/ H &gt;= 2,00 M, INCL. PREPARO E ADUBACAO DO SOLO E IRRIGACAO ATE A PEGA TOTAL</t>
  </si>
  <si>
    <t xml:space="preserve">UN </t>
  </si>
  <si>
    <t xml:space="preserve">3.61</t>
  </si>
  <si>
    <t xml:space="preserve">PLANTIO DE ARBUSTOS C/ 0, 50M&lt;=H&lt;=2,00M, ESPACADOS A CADA 3,00M, P/ FORMACAO DE CERCA VIVA, INCL. PREPARO E ADUBACAO DO SOLO E IRRIGACAO ATE A PEGA TOTAL</t>
  </si>
  <si>
    <t xml:space="preserve">3.62</t>
  </si>
  <si>
    <t xml:space="preserve">MONTAGEM E INST. DE CONJUNTO MOTO-BOMBA SUBMERSIVEL (EIXO VERTICAL) EM POÇOS TUBULARES, POTENCIA DE 2,7 CV</t>
  </si>
  <si>
    <t xml:space="preserve">3.63</t>
  </si>
  <si>
    <t xml:space="preserve">MONTAGEM E INST. DE TALHA MANUAL C/TROLE MANUAL, C/CAPAC. DE 01t</t>
  </si>
  <si>
    <t xml:space="preserve">3.64</t>
  </si>
  <si>
    <t xml:space="preserve">TAMPAS METALICAS</t>
  </si>
  <si>
    <t xml:space="preserve">3.65</t>
  </si>
  <si>
    <t xml:space="preserve">EXECUCAO RAMAL PREDIAL, TIPOS I-1B/2B/2F, EM PAV.PARALELEPIPEDO, C/HIDROMETRO 1,5 E 3 M3/H X 1/2", ASSENT. E FORNEC. DE CX.CCH-I (EMBUT.PASSEIO), S/ FORNEC. DO MAT. HIDRAULICO/HIDROMETRO</t>
  </si>
  <si>
    <t xml:space="preserve">3.66</t>
  </si>
  <si>
    <t xml:space="preserve">FORNEC. E ASSENT. DE GRADE MANUAL P/ PRE-TRATAMENTO DE ESGOTOS/ÁGUA BRUTA, INCLUINDO PINTURA DE PROTEÇÃO</t>
  </si>
  <si>
    <t xml:space="preserve">3.67</t>
  </si>
  <si>
    <t xml:space="preserve">INSTALACAO DE PONTO DE COLETA EM CAIXA DE HIDROMETRO NA PAREDE</t>
  </si>
  <si>
    <t xml:space="preserve">3.68</t>
  </si>
  <si>
    <t xml:space="preserve">REATERRO EM VALA/CAVA COM PÓ DE PEDRA INCLUSIVE FORNECIMENTO DE MATERIAL E COMPACTAÇÃO</t>
  </si>
  <si>
    <t xml:space="preserve">3.69</t>
  </si>
  <si>
    <t xml:space="preserve">EXECUCAO DE PASSEIO EM CONCRETO 1:3:5 C/ JUNTAS.</t>
  </si>
  <si>
    <t xml:space="preserve">3.70</t>
  </si>
  <si>
    <t xml:space="preserve">PORTAO DE ACESSO PADRAO CODEVASF.</t>
  </si>
  <si>
    <t xml:space="preserve">99.00.00.0</t>
  </si>
  <si>
    <t xml:space="preserve">SISTEMA DE ILUMINACAO E FORCA PARA EEE E ETE'S POT. DE 15 ATE 30 KVA, C/ ALIMENTACAO, SUBESTACAO AEREA,  MEDICAO, ILUMINACAO INTERNA, PROTECAO E ATERRAMENTO, INCL. TRANSPORTE DE MATERIAIS  </t>
  </si>
  <si>
    <t xml:space="preserve">SISTEMA DE ILUMINACAO E FORCA PARA EEE E ETE'S POT. DE 45,01 ATE 100 KVA, C/ ALIMENTACAO, SUBESTACAO AEREA, MEDICAO, ILUMINACAO INTERNA, PROTECAO E ATERRAM., INCL. TRANSPORTE DE MATERIAIS </t>
  </si>
  <si>
    <t xml:space="preserve">MONTAGEM DE GRUPO GERADOR DE 15,01 ATE 30 KVA, INCLUSIVE TESTES</t>
  </si>
  <si>
    <t xml:space="preserve">MONTAGEM DE GRUPO GERADOR DE 45,01 ATE 100 KVA, INCLUSIVE TESTES</t>
  </si>
  <si>
    <t xml:space="preserve">3.75</t>
  </si>
  <si>
    <t xml:space="preserve">MONTAGEM E INST. DE CONJUNTO MOTO-BOMBA SUBMERSIVEL (EIXO VERTICAL) EM POÇOS TUBULARES, POTENCIA DE 30 CV</t>
  </si>
  <si>
    <t xml:space="preserve">ESTAÇÃO DE TRATAMENTO DE ESGOTOS - ETE</t>
  </si>
  <si>
    <t xml:space="preserve">4.1</t>
  </si>
  <si>
    <t xml:space="preserve">REGULARIZAÇÃO MECANIZADA DE TERRENO</t>
  </si>
  <si>
    <t xml:space="preserve">4.2</t>
  </si>
  <si>
    <t xml:space="preserve">4.3</t>
  </si>
  <si>
    <t xml:space="preserve">PLACA DE SINALIZAÇÃO E ADVERTÊNCIA, INCL. FORNEC., TRANSP., INSTAL. E REMOÇÃO P/ OUTRO LOCAL DA OBRA (DP0301)</t>
  </si>
  <si>
    <t xml:space="preserve">4.4</t>
  </si>
  <si>
    <t xml:space="preserve">4.5</t>
  </si>
  <si>
    <t xml:space="preserve">ELEMENTO VAZADO</t>
  </si>
  <si>
    <t xml:space="preserve">4.6</t>
  </si>
  <si>
    <t xml:space="preserve">ESCAV. MANUAL DE VALAS - ESGOTO - EM SOLO DE 1a CAT. EXECUTADA C/ PROFUND. ATE 1,50m</t>
  </si>
  <si>
    <t xml:space="preserve">4.7</t>
  </si>
  <si>
    <t xml:space="preserve">ESCAV. MANUAL DE VALAS - ESGOTO - EM SOLO DE 2a CAT. EXECUTADA ENTRE AS PROFUND. DE 1,51 E 3,00m</t>
  </si>
  <si>
    <t xml:space="preserve">4.8</t>
  </si>
  <si>
    <t xml:space="preserve">ESCAV. DE VALAS - ESGOTO - EM ROCHA BRANDA EXECUTADA ENTRE AS PROFUND. DE 2,01 A 4,00 M, C/ USO DE ROMPEDOR PNEUMATICO</t>
  </si>
  <si>
    <t xml:space="preserve">4.9</t>
  </si>
  <si>
    <t xml:space="preserve">ESCAV. DE VALAS - ESGOTO - EM ROCHA BRANDA EXECUTADA ENTRE AS PROFUND. DE 4,01 A 6, 00 M, C/ USO DE ROMPEDOR PNEUMATICO</t>
  </si>
  <si>
    <t xml:space="preserve">4.10</t>
  </si>
  <si>
    <t xml:space="preserve">ESCAV. MANUAL DE POÇOS E CAVAS DE FUNDAÇÃO EM SOLO DE 1a CAT. EXECUTADA C/ PROFUND. ATE 1,50m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EXEC. DE ATERRO EM VALAS/POCOS/CAVAS DE FUNDACAO C/ SOLO PROVENIENTE DAS ESCAVACOES, INCL. LANCAM., ESPALHAM., COMPACT. C/ PLACA VIBRAT., SOQUETE PNEUMATICO OU SOQUETE MANUAL</t>
  </si>
  <si>
    <t xml:space="preserve">4.16</t>
  </si>
  <si>
    <t xml:space="preserve">EXEC. DE ENVOLTÓRIA OU BERÇO DE BRITA EM VALAS, INCL. LANÇAM., ESPALHAM. E COMPACT. C/PLACA VIBRATÓRIA, SOQUETE PNEUMÁTICO OU SOQUETE MANUAL , C/ FORNEC. DO MAT.</t>
  </si>
  <si>
    <t xml:space="preserve">4.17</t>
  </si>
  <si>
    <t xml:space="preserve">4.18</t>
  </si>
  <si>
    <t xml:space="preserve">COMPACTACAO DE ATERRO INCL. DESTORROAMENTO, UMIDEC., HOMOGENEIZ. E COMPAC. MECANIZ. C/ ROLO</t>
  </si>
  <si>
    <t xml:space="preserve">4.19</t>
  </si>
  <si>
    <t xml:space="preserve">COMPACTACAO DE ATERRO P/ FUNDO DE LAGOAS, INCL. DESTORROAMENTO, UMIDEC., HOMOGENEIZ. E COMPAC. MECANIZ. C/ ROLO</t>
  </si>
  <si>
    <t xml:space="preserve">4.20</t>
  </si>
  <si>
    <t xml:space="preserve">REGULARIZACAO DE TALUDES POR PROCESSO MECANICO</t>
  </si>
  <si>
    <t xml:space="preserve">4.21</t>
  </si>
  <si>
    <t xml:space="preserve">ESCAV. E TRANSP. ATE 30 M C/ TRATOR DE ESTEIRAS C/ LAMINA, P/ EMPILHAMENTO EM MAT. DE 1A. CAT</t>
  </si>
  <si>
    <t xml:space="preserve">4.22</t>
  </si>
  <si>
    <t xml:space="preserve">ESCAV. E TRANSP. ATE 30 M C/ TRATOR DE ESTEIRAS C/ LAMINA, P/ EMPILHAMENTO, EM MAT. DE 2A. CAT., CUJO DESMONTE SE DA C/ USO INTENSIVO DE ESCARIFICACAO PESADA, CONF. CLASSIF. DNER</t>
  </si>
  <si>
    <t xml:space="preserve">4.23</t>
  </si>
  <si>
    <t xml:space="preserve">DESMONTE DE ROCHA (3A. CATEG.-CLASS. DNER)C/ USO DE EXPLOSIVO E OPERACAO DE EMPILHAMENTO C/ TRATOR DE ESTEIRAS C/ LAMINA</t>
  </si>
  <si>
    <t xml:space="preserve">4.24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CONCRETO FCK=25MPa, INCL. FORNEC. DOS MAT., PRODUCAO, LANC.,ADENS. E CURA</t>
  </si>
  <si>
    <t xml:space="preserve">4.32</t>
  </si>
  <si>
    <t xml:space="preserve">BLOCO DE ANCORAGEM EM CONCRETO ARMADO, INCLUSIVE FORMA, AÇO, ESCORAMENTO E DESFORMA</t>
  </si>
  <si>
    <t xml:space="preserve">4.33</t>
  </si>
  <si>
    <t xml:space="preserve">CONCRETO EM PLACAS PARA TALUDES E=8mm</t>
  </si>
  <si>
    <t xml:space="preserve">4.34</t>
  </si>
  <si>
    <t xml:space="preserve">ACO CA-50, INCL. FORNEC., CORTE, DOBR. E COLOCACAO NAS PECAS</t>
  </si>
  <si>
    <t xml:space="preserve">4.35</t>
  </si>
  <si>
    <t xml:space="preserve">ACO CA-60, INCL. FORNEC., CORTE, DOBR. E COLOCACAO NAS PECAS</t>
  </si>
  <si>
    <t xml:space="preserve">4.36</t>
  </si>
  <si>
    <t xml:space="preserve">TELAS DE ACO CA-60, INCL. FORNEC., CORTE, E COLOCACAO NAS PECAS</t>
  </si>
  <si>
    <t xml:space="preserve">4.37</t>
  </si>
  <si>
    <t xml:space="preserve">FORMA PLANA EM COMP. PLASTIFICADO P/ ESTRUTURA</t>
  </si>
  <si>
    <t xml:space="preserve">4.38</t>
  </si>
  <si>
    <t xml:space="preserve">FORMA CURVA EM COMP. PLASTIFICADO P/ ESTRUTURAS</t>
  </si>
  <si>
    <t xml:space="preserve">4.39</t>
  </si>
  <si>
    <t xml:space="preserve">DEFLETOR DE GASES EM FIBRA DE VIDRO e=15mm</t>
  </si>
  <si>
    <t xml:space="preserve">4.40</t>
  </si>
  <si>
    <t xml:space="preserve">PV EM ANEL DE CONCRETO PRE-MOLDADO DN=0, 60M, EM PROFUND. ATE 1,20M, C/ FORNEC. MAT., S/ FORNEC.E ASSENT.DE TAMPAO (PV TIPO I) DP1001-01</t>
  </si>
  <si>
    <t xml:space="preserve">4.41</t>
  </si>
  <si>
    <t xml:space="preserve">FORNEC. E ASSENT. DE TAMPAO ARTICULADO EM FO.FO. P/ PV'S, DN=600MM, CARGA 5 TON., DIMENS. CONF. NBR 10158</t>
  </si>
  <si>
    <t xml:space="preserve">4.42</t>
  </si>
  <si>
    <t xml:space="preserve">FORNEC. E ASSENT. DE GRELHA EM FERRO FUNDIDO NODULAR OU ACO EM MALHA QUADRICULADA, INCLUINDO PINTURA DE PROTECAO</t>
  </si>
  <si>
    <t xml:space="preserve">4.43</t>
  </si>
  <si>
    <t xml:space="preserve">FORNEC. E ASSENT. DE CALHA PRE-MOLDADA DE CONCRETO DN=600 MM</t>
  </si>
  <si>
    <t xml:space="preserve">4.44</t>
  </si>
  <si>
    <t xml:space="preserve">FORNEC. E ASSENT. DE TUBO DRENO PERFURADO E CORRUGADOS DE PVC RIGIDO/PEAD DN=100MM.</t>
  </si>
  <si>
    <t xml:space="preserve">4.45</t>
  </si>
  <si>
    <t xml:space="preserve">ASSENT. DE TUBOS, PECAS E CONEXOES EM FO.FO. DUCTIL E ACO CARBONO, PONTA E BOLSA, JUNTA ELASTICA / JTI - AGUA - DN 100MM</t>
  </si>
  <si>
    <t xml:space="preserve">4.46</t>
  </si>
  <si>
    <t xml:space="preserve">ASSENT. DE TUBOS, PECAS E CONEXÕES EM FºFº DÚCTIL E AÇO CARBONO, PONTA E BOLSA, JUNTA ELÁSTICA / JTI - ÁGUA - DN 150mm</t>
  </si>
  <si>
    <t xml:space="preserve">4.47</t>
  </si>
  <si>
    <t xml:space="preserve">MONT. DE PECAS, CONEXÕES, VÁLVULAS, APARELHOS E ACESSÓRIOS DE FERRO FUNDIDO DÚCTIL OU AÇO CARBONO, JUNTA TRAVADA, EXTERNA MECÂNICA OU FLANGEADA C/ DIÂMETROS DE 300 A 600 mm.</t>
  </si>
  <si>
    <t xml:space="preserve">4.48</t>
  </si>
  <si>
    <t xml:space="preserve">ASSENT. DE TUBOS E CONEXOES EM PVC RIG. PBA, PB JE E RPVC PB JE - DN 100 MM</t>
  </si>
  <si>
    <t xml:space="preserve">4.49</t>
  </si>
  <si>
    <t xml:space="preserve">4.50</t>
  </si>
  <si>
    <t xml:space="preserve">CARGA E DESCARGA DE TUBOS PVC RIG. / RPVC, DN ATE 350 mm</t>
  </si>
  <si>
    <t xml:space="preserve">4.51</t>
  </si>
  <si>
    <t xml:space="preserve">4.52</t>
  </si>
  <si>
    <t xml:space="preserve">CARGA E DESCARGA DE TUBO DE FºFº DÚCTIL OU AÇO CARBONO, P/DN 350 A 600mm</t>
  </si>
  <si>
    <t xml:space="preserve">4.53</t>
  </si>
  <si>
    <t xml:space="preserve">MOMENTO DE TRANSPORTE P/TUBOS, PEÇAS E CONEXÕES DE PVC RIG./RPVC C/DN ATE 350mm (DISTANCIA ATE 30km)</t>
  </si>
  <si>
    <t xml:space="preserve">4.54</t>
  </si>
  <si>
    <t xml:space="preserve">4.55</t>
  </si>
  <si>
    <t xml:space="preserve">4.56</t>
  </si>
  <si>
    <t xml:space="preserve">COBERTURA C/ TELHA CERAMICA TIPO CANAL C/ MADEIRAMENTO, INCL. ELEMENTOS P/ FIXAÇAO</t>
  </si>
  <si>
    <t xml:space="preserve">4.57</t>
  </si>
  <si>
    <t xml:space="preserve">RUFO DE CONCRETO PRE-MOLDADO INCL. ELEMENTOS P/ FIXAÇAO</t>
  </si>
  <si>
    <t xml:space="preserve">M </t>
  </si>
  <si>
    <t xml:space="preserve">4.58</t>
  </si>
  <si>
    <t xml:space="preserve">PORTA EXTERNA LISA EM MADEIRA DE LEI, COMPLETA, DE 1 FOLHA, INCL. FERRAGENS, GUARNICOES, LIXAMENTO, EMASSAMENTO E PINTURA A OLEO</t>
  </si>
  <si>
    <t xml:space="preserve">4.59</t>
  </si>
  <si>
    <t xml:space="preserve">PORTA INTERNA EM COMPENSADO, COMPLETA, DE 1 FOLHA, INCL. FERRAGENS, GUARNICOES, LIXAMENTO, EMASSAMENTO E PINTURA A OLEO</t>
  </si>
  <si>
    <t xml:space="preserve">4.60</t>
  </si>
  <si>
    <t xml:space="preserve">JANELA EM ALUMINIO, TIPO BASCULHANTE, C/ VIDRO, INCL. FERRAGENS E GUARNICOES</t>
  </si>
  <si>
    <t xml:space="preserve">4.61</t>
  </si>
  <si>
    <t xml:space="preserve">JANELA EM ALUMINIO, DE CORRER, C/ VIDRO, INCL. FERRAGENS E GUARNICOES</t>
  </si>
  <si>
    <t xml:space="preserve">4.62</t>
  </si>
  <si>
    <t xml:space="preserve">4.63</t>
  </si>
  <si>
    <t xml:space="preserve">CHAPISCO C/ ARGAMASSA DE CIMENTO E AREIA C/ IMPERMEABILIZANTE</t>
  </si>
  <si>
    <t xml:space="preserve">4.64</t>
  </si>
  <si>
    <t xml:space="preserve">REVESTIMENTO DE PAREDE EM CERAMICA C/EMBOCO E REJUNTAMENTO EM CIMENTO BRANCO</t>
  </si>
  <si>
    <t xml:space="preserve">4.65</t>
  </si>
  <si>
    <t xml:space="preserve">4.66</t>
  </si>
  <si>
    <t xml:space="preserve">PISO CIMENTADO ALISADO, PISO CERAMICO C/CONTRA-PISO, PISO EM PEDRA ARDOSIA C/CONTRA-PISO, PISO DE CONCRETO SIMPLES E OUTROS</t>
  </si>
  <si>
    <t xml:space="preserve">4.67</t>
  </si>
  <si>
    <t xml:space="preserve">PISO EM LADRILHO CERAMICO C/ CONTRA-PISO</t>
  </si>
  <si>
    <t xml:space="preserve">4.68</t>
  </si>
  <si>
    <t xml:space="preserve">4.69</t>
  </si>
  <si>
    <t xml:space="preserve">PINTURA EPOXI C/ MASSA, EM DUAS DEMAOS</t>
  </si>
  <si>
    <t xml:space="preserve">4.70</t>
  </si>
  <si>
    <t xml:space="preserve">PINTURA INTERNA E EXTERNA C/ TINTA LATEX ACRILICA C/ MASSA, INCL. O LIQUIDO SELADOR E LIXAMENTO, EM DUAS DEMAOS</t>
  </si>
  <si>
    <t xml:space="preserve">4.71</t>
  </si>
  <si>
    <t xml:space="preserve">FORNEC. E MONTAGEM DE ESCADA MARINHEIRO, EM ACO CA-25, DN 3/4", INCL. PINTURA A BASE DE EPOXI</t>
  </si>
  <si>
    <t xml:space="preserve">4.72</t>
  </si>
  <si>
    <t xml:space="preserve">PEDIDO DE LIGAÇÃO E TARIFA DA COELBA DA ETE</t>
  </si>
  <si>
    <t xml:space="preserve">4.73</t>
  </si>
  <si>
    <t xml:space="preserve">CALÇADA CIMENTADA EM TORNO DO PRÉDIO (1,00x0,25m)</t>
  </si>
  <si>
    <t xml:space="preserve">4.74</t>
  </si>
  <si>
    <t xml:space="preserve">4.75</t>
  </si>
  <si>
    <t xml:space="preserve">4.76</t>
  </si>
  <si>
    <t xml:space="preserve">4.77</t>
  </si>
  <si>
    <t xml:space="preserve">4.78</t>
  </si>
  <si>
    <t xml:space="preserve">CERCA C/ 14 FIOS DE ARAME FARPADO 16 BWG 4" X 4", C/ESTACAS DE CONCRETO PRE-MOLDADAS C/ PONTA INCLINADA E DIMENSOES DE 0.10 X 0, 10 X 3.00M (DP1804-02)</t>
  </si>
  <si>
    <t xml:space="preserve">4.79</t>
  </si>
  <si>
    <t xml:space="preserve">PORTAO P/ VEICULOS EM TUBOS DE FERRO GALVANIZADO DE 01 OU 02 FOLHAS, C/ VEDACAO EM TELA DE ARAME PRENSADO, INCL. GUARNICOES E FERRAGENS, C/ LARGURA DE 2 A 5M (DP1805-02/03)</t>
  </si>
  <si>
    <t xml:space="preserve">4.80</t>
  </si>
  <si>
    <t xml:space="preserve">PLANTIO DE GRAMA EM PLACA, INCL. CAMADA DE TERRA VEGETAL, E=0, 05M, TRANSP. E IRRIGACAO ATE A PEGA TOTAL</t>
  </si>
  <si>
    <t xml:space="preserve">4.81</t>
  </si>
  <si>
    <t xml:space="preserve">4.82</t>
  </si>
  <si>
    <t xml:space="preserve">4.83</t>
  </si>
  <si>
    <t xml:space="preserve">AQUISICAO DE MATERIAIS E EQUIPAMENTOS DE LABORATORIO</t>
  </si>
  <si>
    <t xml:space="preserve">CJ</t>
  </si>
  <si>
    <t xml:space="preserve">4.84</t>
  </si>
  <si>
    <t xml:space="preserve">4.85</t>
  </si>
  <si>
    <t xml:space="preserve">CHUVEIRO PLASTICO ELETRICO DIAMETRO 1/2", INCLUINDO FORNECIMENTO E ASSENTAMENTO</t>
  </si>
  <si>
    <t xml:space="preserve">4.86</t>
  </si>
  <si>
    <t xml:space="preserve">FORNEC.E INST.DE VERTEDOR DE FIBRA DE VIDRO,C/ACIONAMENTO DIRETO NA GAVETA, e=6 mm, INCL.QUADRO DE FIBRA DE VIDRO E CHUMBADORES DE AÇO INOX</t>
  </si>
  <si>
    <t xml:space="preserve">4.87</t>
  </si>
  <si>
    <t xml:space="preserve">MONT. E INSTAL. DE COMPORTA DE SUPERFÍCIE C/ ACION. DIRETO NA GAVETA, C/ÁREA DO CANAL ATE 0,40m2</t>
  </si>
  <si>
    <t xml:space="preserve">4.88</t>
  </si>
  <si>
    <t xml:space="preserve">MONT. E INSTAL. DE COMPORTA DE SUPERFÍCIE C/ ACION. DIRETO NA GAVETA, C/ÁREA DO CANAL DE 0,401m2 ATE 0,90m2</t>
  </si>
  <si>
    <t xml:space="preserve">4.89</t>
  </si>
  <si>
    <t xml:space="preserve">CAMADA DE AREIA SELECIONADA PARA LEITO DE SECAGEM</t>
  </si>
  <si>
    <t xml:space="preserve">4.90</t>
  </si>
  <si>
    <t xml:space="preserve">FORNECIMENTO E ASSENTAMENTO DE SEPARADOR DE FASES EM FIBRA DE VIDRO NERVURADO INTERNAMENTE P/DAFAS</t>
  </si>
  <si>
    <t xml:space="preserve">4.91</t>
  </si>
  <si>
    <t xml:space="preserve">CAMADA DE BRITA NUM.3, SELECIONADA PARA LEITO DE SECAGEM</t>
  </si>
  <si>
    <t xml:space="preserve">4.92</t>
  </si>
  <si>
    <t xml:space="preserve">CAMADA DE TIJOLO COM JUNTA DE 2.0cm PARA LEITO DE SECAGEM</t>
  </si>
  <si>
    <t xml:space="preserve">4.93</t>
  </si>
  <si>
    <t xml:space="preserve">4.94</t>
  </si>
  <si>
    <t xml:space="preserve">CONCRETO CICLÓPICO C/ CONCRETO PRIMÁRIO C/ CONS. MIN. DE CIMENTO DE 150kg/m3 E 30% DE PEDRA DE MÃO, INCL. FORNEC. DOS MAT., PRODUÇÃO, LANC., ADENS. E CURA - "ALVENARIA DE PEDRA"</t>
  </si>
  <si>
    <t xml:space="preserve">4.95</t>
  </si>
  <si>
    <t xml:space="preserve">TAMPA CONCRETO PREMOLDADO FCK=15,0 MPA E=7 CM</t>
  </si>
  <si>
    <t xml:space="preserve">4.96</t>
  </si>
  <si>
    <t xml:space="preserve">TAMPA CONCRETO PREMOLDADO FCK=15,0 MPA E=10 CM</t>
  </si>
  <si>
    <t xml:space="preserve">4.97</t>
  </si>
  <si>
    <t xml:space="preserve">SANITARIOS</t>
  </si>
  <si>
    <t xml:space="preserve">4.98</t>
  </si>
  <si>
    <t xml:space="preserve">LABORATORIOS</t>
  </si>
  <si>
    <t xml:space="preserve">4.99</t>
  </si>
  <si>
    <t xml:space="preserve">ESCAVACAO MECANIZADA DE VALA EM SOLO DE 1a. CAT. EXECUTADA ENTRE AS PROFUND. DE 0 A 2,00m - ATERRO CONTROLADO</t>
  </si>
  <si>
    <t xml:space="preserve">4.100</t>
  </si>
  <si>
    <t xml:space="preserve">REATERRO VALA/CAVA C/ PO DE PEDRA INCL FORN MAT/COMPACT</t>
  </si>
  <si>
    <t xml:space="preserve">4.101</t>
  </si>
  <si>
    <t xml:space="preserve">TRANSPORTE DE MATERIAL - BOTA-FORA, D.M.T = 10,0 KM</t>
  </si>
  <si>
    <t xml:space="preserve">4.102</t>
  </si>
  <si>
    <t xml:space="preserve">GUARDA-CORPO EM TUBO DE ACO GALVANIZADO 2", H=1,10m</t>
  </si>
  <si>
    <t xml:space="preserve">4.103</t>
  </si>
  <si>
    <t xml:space="preserve">EXECUCAO DE SELO IMPERMEAVEL COM ARGILA PARA O FUNDO DA LAGOA.</t>
  </si>
  <si>
    <t xml:space="preserve">4.104</t>
  </si>
  <si>
    <t xml:space="preserve">ESPALHAMENTO DE ROCHA EM BOTA-FORA.</t>
  </si>
  <si>
    <t xml:space="preserve">4.105</t>
  </si>
  <si>
    <t xml:space="preserve">DETALHAMENTO ELÉTRICO DA EE</t>
  </si>
  <si>
    <t xml:space="preserve">4.106</t>
  </si>
  <si>
    <t xml:space="preserve">SERVIÇO DE LIGAÇÃO A REDE PÚBLICA</t>
  </si>
  <si>
    <t xml:space="preserve">TOTAL SERVIÇOS</t>
  </si>
  <si>
    <t xml:space="preserve">BDI MATERIAIS: 18%</t>
  </si>
  <si>
    <t xml:space="preserve">MATERIAIS</t>
  </si>
  <si>
    <t xml:space="preserve">5.1</t>
  </si>
  <si>
    <t xml:space="preserve">EMBASA</t>
  </si>
  <si>
    <t xml:space="preserve">M011717005</t>
  </si>
  <si>
    <t xml:space="preserve">ABF10 P/ DN   80 0,030 kg</t>
  </si>
  <si>
    <t xml:space="preserve">5.2</t>
  </si>
  <si>
    <t xml:space="preserve">M011717009</t>
  </si>
  <si>
    <t xml:space="preserve">ABF10 P/ DN  100 0,040 kg</t>
  </si>
  <si>
    <t xml:space="preserve">5.3</t>
  </si>
  <si>
    <t xml:space="preserve">M011717013</t>
  </si>
  <si>
    <t xml:space="preserve">ABF10 P/ DN  150 0,060 kg</t>
  </si>
  <si>
    <t xml:space="preserve">5.4</t>
  </si>
  <si>
    <t xml:space="preserve">M011717021</t>
  </si>
  <si>
    <t xml:space="preserve">ABF10 P/ DN  250 0,140 kg</t>
  </si>
  <si>
    <t xml:space="preserve">5.5</t>
  </si>
  <si>
    <t xml:space="preserve">M011717025</t>
  </si>
  <si>
    <t xml:space="preserve">ABF10 P/ DN  300 0,140 kg</t>
  </si>
  <si>
    <t xml:space="preserve">5.6</t>
  </si>
  <si>
    <t xml:space="preserve">M020503013</t>
  </si>
  <si>
    <t xml:space="preserve">AD PVC PBA X FoFo JE DN 150</t>
  </si>
  <si>
    <t xml:space="preserve">5.7</t>
  </si>
  <si>
    <t xml:space="preserve">SINAPI</t>
  </si>
  <si>
    <t xml:space="preserve">ADAPTADOR PVC ROSCAVEL C/ FLANGES E ANEL DE VEDACAO P/ CAIXA D' AGUA 1 1/4"</t>
  </si>
  <si>
    <t xml:space="preserve">5.8</t>
  </si>
  <si>
    <t xml:space="preserve">ADAPTADOR PVC ROSCAVEL C/ FLANGES E ANEL DE VEDACAO P/ CAIXA D' AGUA 1"</t>
  </si>
  <si>
    <t xml:space="preserve">5.9</t>
  </si>
  <si>
    <t xml:space="preserve">ADAPTADOR PVC ROSCAVEL C/ FLANGES E ANEL DE VEDACAO P/CAIXA D'A GUA 1 1/2"</t>
  </si>
  <si>
    <t xml:space="preserve">5.10</t>
  </si>
  <si>
    <t xml:space="preserve">ADAPTADOR PVC SOLDAVEL CURTO C/ BOLSA E ROSCA P/ REGISTRO 25MM   X 3/4"</t>
  </si>
  <si>
    <t xml:space="preserve">5.11</t>
  </si>
  <si>
    <t xml:space="preserve">ADAPTADOR PVC SOLDAVEL CURTO C/ BOLSA E ROSCA P/ REGISTRO 32MM   X 1"</t>
  </si>
  <si>
    <t xml:space="preserve">5.12</t>
  </si>
  <si>
    <t xml:space="preserve">ALÇA PRÉ-FORMADA DE DISTRIBUIÇÃO PARA CONDUTOR DE ALUIMÍNIO</t>
  </si>
  <si>
    <t xml:space="preserve">5.13</t>
  </si>
  <si>
    <t xml:space="preserve">M020927005</t>
  </si>
  <si>
    <t xml:space="preserve">ANB P/ ES PVC JE DN  100</t>
  </si>
  <si>
    <t xml:space="preserve">5.14</t>
  </si>
  <si>
    <t xml:space="preserve">M020927013</t>
  </si>
  <si>
    <t xml:space="preserve">ANB P/ ES PVC JE DN  150</t>
  </si>
  <si>
    <t xml:space="preserve">5.15</t>
  </si>
  <si>
    <t xml:space="preserve">M020927017</t>
  </si>
  <si>
    <t xml:space="preserve">ANB P/ ES PVC JE DN  200</t>
  </si>
  <si>
    <t xml:space="preserve">5.16</t>
  </si>
  <si>
    <t xml:space="preserve">M020927021</t>
  </si>
  <si>
    <t xml:space="preserve">ANB P/ ES PVC JE DN  250</t>
  </si>
  <si>
    <t xml:space="preserve">5.17</t>
  </si>
  <si>
    <t xml:space="preserve">M020927025</t>
  </si>
  <si>
    <t xml:space="preserve">ANB P/ ES PVC JE DN  300</t>
  </si>
  <si>
    <t xml:space="preserve">5.18</t>
  </si>
  <si>
    <t xml:space="preserve">M020803005</t>
  </si>
  <si>
    <t xml:space="preserve">ANB P/ PVC DEFoFo JE DN 150</t>
  </si>
  <si>
    <t xml:space="preserve">5.19</t>
  </si>
  <si>
    <t xml:space="preserve">M020803009</t>
  </si>
  <si>
    <t xml:space="preserve">ANB P/ PVC DEFoFo JE DN 200</t>
  </si>
  <si>
    <t xml:space="preserve">5.20</t>
  </si>
  <si>
    <t xml:space="preserve">M020803017</t>
  </si>
  <si>
    <t xml:space="preserve">ANB P/ PVC DEFoFo JE DN 300</t>
  </si>
  <si>
    <t xml:space="preserve">5.21</t>
  </si>
  <si>
    <t xml:space="preserve">M021720005</t>
  </si>
  <si>
    <t xml:space="preserve">ANB P/ PVC EP DN 50</t>
  </si>
  <si>
    <t xml:space="preserve">5.22</t>
  </si>
  <si>
    <t xml:space="preserve">ARRUELA REDONDA AÇO ZINCADO 32x3x18 mm </t>
  </si>
  <si>
    <t xml:space="preserve">5.23</t>
  </si>
  <si>
    <t xml:space="preserve">BUCHA REDUCAO PVC SOLD CURTA P/ AGUA FRIA PRED 32MM X 25MM</t>
  </si>
  <si>
    <t xml:space="preserve">5.24</t>
  </si>
  <si>
    <t xml:space="preserve">BUCHA REDUCAO PVC SOLD CURTA P/ AGUA FRIA PRED 40MM X 32MM</t>
  </si>
  <si>
    <t xml:space="preserve">5.25</t>
  </si>
  <si>
    <t xml:space="preserve">M010903017</t>
  </si>
  <si>
    <t xml:space="preserve">C22 JGS FoFo DN 250 34,600 kg</t>
  </si>
  <si>
    <t xml:space="preserve">5.26</t>
  </si>
  <si>
    <t xml:space="preserve">C001000049</t>
  </si>
  <si>
    <t xml:space="preserve">C45 e(STD) = 1,5 mm SC DN 1 1/2"" </t>
  </si>
  <si>
    <t xml:space="preserve">5.27</t>
  </si>
  <si>
    <t xml:space="preserve">M010902005</t>
  </si>
  <si>
    <t xml:space="preserve">C45 JGS FoFo DN 100 13,000 kg</t>
  </si>
  <si>
    <t xml:space="preserve">5.28</t>
  </si>
  <si>
    <t xml:space="preserve">M010902009</t>
  </si>
  <si>
    <t xml:space="preserve">C45 JGS FoFo DN 150 20,700 kg</t>
  </si>
  <si>
    <t xml:space="preserve">5.29</t>
  </si>
  <si>
    <t xml:space="preserve">M010902013</t>
  </si>
  <si>
    <t xml:space="preserve">C45 JGS FoFo DN 200 27,300 kg</t>
  </si>
  <si>
    <t xml:space="preserve">5.30</t>
  </si>
  <si>
    <t xml:space="preserve">M010902017</t>
  </si>
  <si>
    <t xml:space="preserve">C45 JGS FoFo DN 250 41,800 kg</t>
  </si>
  <si>
    <t xml:space="preserve">5.31</t>
  </si>
  <si>
    <t xml:space="preserve">M010902021</t>
  </si>
  <si>
    <t xml:space="preserve">C45 JGS FoFo DN 300 58,000 kg</t>
  </si>
  <si>
    <t xml:space="preserve">5.32</t>
  </si>
  <si>
    <t xml:space="preserve">M070913021</t>
  </si>
  <si>
    <t xml:space="preserve">C45- RPVC FF JR CL. 10 DN 100</t>
  </si>
  <si>
    <t xml:space="preserve">5.33</t>
  </si>
  <si>
    <t xml:space="preserve">M011704005</t>
  </si>
  <si>
    <t xml:space="preserve">C45FF10 FoFo DN 80 9,500 kg</t>
  </si>
  <si>
    <t xml:space="preserve">5.34</t>
  </si>
  <si>
    <t xml:space="preserve">M020910001</t>
  </si>
  <si>
    <t xml:space="preserve">C45o ES PVC  PB JE DN 100</t>
  </si>
  <si>
    <t xml:space="preserve">5.35</t>
  </si>
  <si>
    <t xml:space="preserve">C001000050</t>
  </si>
  <si>
    <t xml:space="preserve">C90 e(STD) = 1,5 mm SC DN 1 1/2"" </t>
  </si>
  <si>
    <t xml:space="preserve">5.36</t>
  </si>
  <si>
    <t xml:space="preserve">M010901005</t>
  </si>
  <si>
    <t xml:space="preserve">C90 JGS FoFo DN 100 14,000 kg</t>
  </si>
  <si>
    <t xml:space="preserve">5.37</t>
  </si>
  <si>
    <t xml:space="preserve">M010901009</t>
  </si>
  <si>
    <t xml:space="preserve">C90 JGS FoFo DN 150 22,700 kg</t>
  </si>
  <si>
    <t xml:space="preserve">5.38</t>
  </si>
  <si>
    <t xml:space="preserve">M010901013</t>
  </si>
  <si>
    <t xml:space="preserve">C90 JGS FoFo DN 200 35,200 kg</t>
  </si>
  <si>
    <t xml:space="preserve">5.39</t>
  </si>
  <si>
    <t xml:space="preserve">M010901017</t>
  </si>
  <si>
    <t xml:space="preserve">C90 JGS FoFo DN 250 52,000 kg</t>
  </si>
  <si>
    <t xml:space="preserve">5.40</t>
  </si>
  <si>
    <t xml:space="preserve">M010901021</t>
  </si>
  <si>
    <t xml:space="preserve">C90 JGS FoFo DN 300 72,000 kg</t>
  </si>
  <si>
    <t xml:space="preserve">5.41</t>
  </si>
  <si>
    <t xml:space="preserve">M011201009</t>
  </si>
  <si>
    <t xml:space="preserve">C90 JTI FoFo DN 150 22,700 kg</t>
  </si>
  <si>
    <t xml:space="preserve">5.42</t>
  </si>
  <si>
    <t xml:space="preserve">M070909021</t>
  </si>
  <si>
    <t xml:space="preserve">C90- RPVC FF JR CL. 10 DN 100</t>
  </si>
  <si>
    <t xml:space="preserve">5.43</t>
  </si>
  <si>
    <t xml:space="preserve">M070603005</t>
  </si>
  <si>
    <t xml:space="preserve">C90- RPVC PB JE CL. 10 DN   75</t>
  </si>
  <si>
    <t xml:space="preserve">5.44</t>
  </si>
  <si>
    <t xml:space="preserve">M011703009</t>
  </si>
  <si>
    <t xml:space="preserve">C90FF10 FoFo DN 100 11,000 kg</t>
  </si>
  <si>
    <t xml:space="preserve">5.45</t>
  </si>
  <si>
    <t xml:space="preserve">M011703013</t>
  </si>
  <si>
    <t xml:space="preserve">C90FF10 FoFo DN 150 18,000 kg</t>
  </si>
  <si>
    <t xml:space="preserve">5.46</t>
  </si>
  <si>
    <t xml:space="preserve">M011703021</t>
  </si>
  <si>
    <t xml:space="preserve">C90FF10 FoFo DN 250 46,000 kg</t>
  </si>
  <si>
    <t xml:space="preserve">5.47</t>
  </si>
  <si>
    <t xml:space="preserve">M011703025</t>
  </si>
  <si>
    <t xml:space="preserve">C90FF10 FoFo DN 300 66,000 kg</t>
  </si>
  <si>
    <t xml:space="preserve">5.48</t>
  </si>
  <si>
    <t xml:space="preserve">M011703005</t>
  </si>
  <si>
    <t xml:space="preserve">C90FF10 FoFo DN 80 9,500 kg</t>
  </si>
  <si>
    <t xml:space="preserve">5.49</t>
  </si>
  <si>
    <t xml:space="preserve">C001000035</t>
  </si>
  <si>
    <t xml:space="preserve">CABO DE AÇO COBREADO #7x10 AWG</t>
  </si>
  <si>
    <t xml:space="preserve">kg</t>
  </si>
  <si>
    <t xml:space="preserve">5.50</t>
  </si>
  <si>
    <t xml:space="preserve">M100900430</t>
  </si>
  <si>
    <t xml:space="preserve">CABO DE COBRE ISOLADO UNIPOLAR , TÊMPERA MOLE, ENCORDOAMENTO CLASSE 2, ISOLAÇÃO EM COMPOSTO TERMOPLÁSTICO PARA TEMPERATURA DE OPERAÇÃO DE 70ºC (PVC), ISOLAMENTO 0,6/1 KV, 10mm2, TIPO FOREPLAST BWF da PHELPS DODGE ou similar.</t>
  </si>
  <si>
    <t xml:space="preserve">5.51</t>
  </si>
  <si>
    <t xml:space="preserve">M100900440</t>
  </si>
  <si>
    <t xml:space="preserve">CABO DE COBRE ISOLADO UNIPOLAR , TÊMPERA MOLE, ENCORDOAMENTO CLASSE 2, ISOLAÇÃO EM COMPOSTO TERMOPLÁSTICO PARA TEMPERATURA DE OPERAÇÃO DE 70ºC (PVC), ISOLAMENTO 0,6/1 KV, 16mm2, TIPO FOREPLAST BWF da PHELPS DODGE ou similar.</t>
  </si>
  <si>
    <t xml:space="preserve">5.52</t>
  </si>
  <si>
    <t xml:space="preserve">M100900400</t>
  </si>
  <si>
    <t xml:space="preserve">CABO DE COBRE ISOLADO UNIPOLAR , TÊMPERA MOLE, ENCORDOAMENTO CLASSE 2, ISOLAÇÃO EM COMPOSTO TERMOPLÁSTICO PARA TEMPERATURA DE OPERAÇÃO DE 70ºC (PVC), ISOLAMENTO 0,6/1 KV, 2,5mm2, TIPO FOREPLAST BWF da PHELPS DODGE ou similar.</t>
  </si>
  <si>
    <t xml:space="preserve">5.53</t>
  </si>
  <si>
    <t xml:space="preserve">M100900450</t>
  </si>
  <si>
    <t xml:space="preserve">CABO DE COBRE ISOLADO UNIPOLAR , TÊMPERA MOLE, ENCORDOAMENTO CLASSE 2, ISOLAÇÃO EM COMPOSTO TERMOPLÁSTICO PARA TEMPERATURA DE OPERAÇÃO DE 70ºC (PVC), ISOLAMENTO 0,6/1 KV, 25mm2, TIPO FOREPLAST BWF da PHELPS DODGE ou similar.</t>
  </si>
  <si>
    <t xml:space="preserve">5.54</t>
  </si>
  <si>
    <t xml:space="preserve">M100900460</t>
  </si>
  <si>
    <t xml:space="preserve">CABO DE COBRE ISOLADO UNIPOLAR , TÊMPERA MOLE, ENCORDOAMENTO CLASSE 2, ISOLAÇÃO EM COMPOSTO TERMOPLÁSTICO PARA TEMPERATURA DE OPERAÇÃO DE 70ºC (PVC), ISOLAMENTO 0,6/1 KV, 35mm2, TIPO FOREPLAST BWF da PHELPS DODGE ou similar.</t>
  </si>
  <si>
    <t xml:space="preserve">5.55</t>
  </si>
  <si>
    <t xml:space="preserve">M100900410</t>
  </si>
  <si>
    <t xml:space="preserve">CABO DE COBRE ISOLADO UNIPOLAR , TÊMPERA MOLE, ENCORDOAMENTO CLASSE 2, ISOLAÇÃO EM COMPOSTO TERMOPLÁSTICO PARA TEMPERATURA DE OPERAÇÃO DE 70ºC (PVC), ISOLAMENTO 0,6/1 KV, 4 mm2,  TIPO FOREPLAST BWF da PHELPS DODGE ou similar. (COR VERDE)</t>
  </si>
  <si>
    <t xml:space="preserve">5.56</t>
  </si>
  <si>
    <t xml:space="preserve">M100900480</t>
  </si>
  <si>
    <t xml:space="preserve">CABO DE COBRE ISOLADO UNIPOLAR , TÊMPERA MOLE, ENCORDOAMENTO CLASSE 2, ISOLAÇÃO EM COMPOSTO TERMOPLÁSTICO PARA TEMPERATURA DE OPERAÇÃO DE 70ºC (PVC), ISOLAMENTO 0,6/1 KV, 70mm2, TIPO FOREPLAST BWF da PHELPS DODGE ou similar.</t>
  </si>
  <si>
    <t xml:space="preserve">5.57</t>
  </si>
  <si>
    <t xml:space="preserve">CABO DE COBRE NU, 35 mm2 </t>
  </si>
  <si>
    <t xml:space="preserve">5.58</t>
  </si>
  <si>
    <t xml:space="preserve">CAIXA PARA ABRIGAR CONJUNTO DE MEDIÇÃO ( PADRÃO COELBA )</t>
  </si>
  <si>
    <t xml:space="preserve">5.59</t>
  </si>
  <si>
    <t xml:space="preserve">CAIXA SIFONADA PVC 100 X 100 X 50MM C/ GRELHA REDONDA BRANCA</t>
  </si>
  <si>
    <t xml:space="preserve">5.60</t>
  </si>
  <si>
    <t xml:space="preserve">CAIXA SIFONADA PVC 150 X 150 X 50MM C/ GRELHA QUADRADA BRANCA</t>
  </si>
  <si>
    <t xml:space="preserve">5.61</t>
  </si>
  <si>
    <t xml:space="preserve">M010910001</t>
  </si>
  <si>
    <t xml:space="preserve">CAP FOFO JGS DN 80 INCLUSIVE ANEL BORRACHA</t>
  </si>
  <si>
    <t xml:space="preserve">5.62</t>
  </si>
  <si>
    <t xml:space="preserve">CHAVE FUSÍVEL INDICADORA UNIPOLAR , 15 KV, 100 A, 10 KA</t>
  </si>
  <si>
    <t xml:space="preserve">5.63</t>
  </si>
  <si>
    <t xml:space="preserve">M013303001</t>
  </si>
  <si>
    <t xml:space="preserve">CHT 9,500 kg</t>
  </si>
  <si>
    <t xml:space="preserve">5.64</t>
  </si>
  <si>
    <t xml:space="preserve">C001000051</t>
  </si>
  <si>
    <t xml:space="preserve">CILINDRO DE GÁS P/ ACENDIMENTO DE CHAMA PILOTO INC. ACESSÓRIOS</t>
  </si>
  <si>
    <t xml:space="preserve">5.65</t>
  </si>
  <si>
    <t xml:space="preserve">M101400060</t>
  </si>
  <si>
    <t xml:space="preserve">CINTA P/ POSTE DE SECAO DUPLO TE, ACO GALV., 210mm</t>
  </si>
  <si>
    <t xml:space="preserve">5.66</t>
  </si>
  <si>
    <t xml:space="preserve">M101450090</t>
  </si>
  <si>
    <t xml:space="preserve">CONDULETE A PROVA DE TEMPO EM ALUMINIO, C/ DUAS ENTRADAS (C,LL,LR,LB), 3/4""</t>
  </si>
  <si>
    <t xml:space="preserve">5.67</t>
  </si>
  <si>
    <t xml:space="preserve">M101450170</t>
  </si>
  <si>
    <t xml:space="preserve">CONDULETE A PROVA DE TEMPO EM ALUMINIO, C/ TRES ENTRADAS (T,TB), 3/4""</t>
  </si>
  <si>
    <t xml:space="preserve">5.68</t>
  </si>
  <si>
    <t xml:space="preserve">CONECTOR ATERRAMENTO  cu, 16 - 70 mm2 </t>
  </si>
  <si>
    <t xml:space="preserve">5.69</t>
  </si>
  <si>
    <t xml:space="preserve">M101500120</t>
  </si>
  <si>
    <t xml:space="preserve">CONECTOR PARAFUSO BRONZE ESTANHADO 2 PARAFUSOS # 25 mm2</t>
  </si>
  <si>
    <t xml:space="preserve">5.70</t>
  </si>
  <si>
    <t xml:space="preserve">M101500130</t>
  </si>
  <si>
    <t xml:space="preserve">CONECTOR PARAFUSO FENDIDO (SPLIT-BOLT), EM BRONZE, P/ CABOS DE COBRE DE 34 A 67mm2</t>
  </si>
  <si>
    <t xml:space="preserve">5.71</t>
  </si>
  <si>
    <t xml:space="preserve">CONECTOR PARAFUSO FENDIDO, SEPAR. 2-1-0, 10--1-OAWG-KSU25</t>
  </si>
  <si>
    <t xml:space="preserve">5.72</t>
  </si>
  <si>
    <t xml:space="preserve">CONECTOR TERRA, CB 4-2-OAWG, GUW 1066</t>
  </si>
  <si>
    <t xml:space="preserve">5.73</t>
  </si>
  <si>
    <t xml:space="preserve">C001000058</t>
  </si>
  <si>
    <t xml:space="preserve">CONJUNTO MOTOR BOMBA PARA USO SUBMERSO, POTÊNCIA 2,7HP, MOTOR TRIFÁSICO, 380 V, ROTAÇÃO 3310rpm.</t>
  </si>
  <si>
    <t xml:space="preserve">5.74</t>
  </si>
  <si>
    <t xml:space="preserve">C001000059</t>
  </si>
  <si>
    <t xml:space="preserve">CONJUNTO MOTOR BOMBA PARA USO SUBMERSO, POTÊNCIA 30HP, MOTOR TRIFÁSICO, 380 V, ROTAÇÃO 3515rpm.</t>
  </si>
  <si>
    <t xml:space="preserve">5.75</t>
  </si>
  <si>
    <t xml:space="preserve">C001000060</t>
  </si>
  <si>
    <t xml:space="preserve">CONJUNTO MOTOR BOMBA PARA USO SUBMERSO, POTÊNCIA 35HP, MOTOR TRIFÁSICO, 380 V, ROTAÇÃO 3515rpm.</t>
  </si>
  <si>
    <t xml:space="preserve">5.76</t>
  </si>
  <si>
    <t xml:space="preserve">M011702013</t>
  </si>
  <si>
    <t xml:space="preserve">CP90FF10 FoFo DN 150 28,000 kg</t>
  </si>
  <si>
    <t xml:space="preserve">5.77</t>
  </si>
  <si>
    <t xml:space="preserve">M011702025</t>
  </si>
  <si>
    <t xml:space="preserve">CP90FF10 FoFo DN 300 102,000 kg</t>
  </si>
  <si>
    <t xml:space="preserve">5.78</t>
  </si>
  <si>
    <t xml:space="preserve">M101700020</t>
  </si>
  <si>
    <t xml:space="preserve">CRUZETA DE CONCRETO 1900 mm TIPO NORMAL</t>
  </si>
  <si>
    <t xml:space="preserve">5.79</t>
  </si>
  <si>
    <t xml:space="preserve">C001000061</t>
  </si>
  <si>
    <t xml:space="preserve">CURVA DE 90° PEAD 40 </t>
  </si>
  <si>
    <t xml:space="preserve">5.80</t>
  </si>
  <si>
    <t xml:space="preserve">M101750260</t>
  </si>
  <si>
    <t xml:space="preserve">CURVA P/ ELETRODUTO DE PVC RIGIDO, d=3""</t>
  </si>
  <si>
    <t xml:space="preserve">5.81</t>
  </si>
  <si>
    <t xml:space="preserve">M101800640</t>
  </si>
  <si>
    <t xml:space="preserve">DISJ. TERMOMAGNETICO TIPO CX. MOLDADA, TIPO QUICKLAG, MONOPOLAR, 5kA, 15A</t>
  </si>
  <si>
    <t xml:space="preserve">5.82</t>
  </si>
  <si>
    <t xml:space="preserve">DISJUNTOR TRIFÁSICO, CORRENTE NOMINAL 90 A, 5 KA</t>
  </si>
  <si>
    <t xml:space="preserve">5.83</t>
  </si>
  <si>
    <t xml:space="preserve">M011304005</t>
  </si>
  <si>
    <t xml:space="preserve">EFJGS10 FoFo DN 100 10,000 kg</t>
  </si>
  <si>
    <t xml:space="preserve">5.84</t>
  </si>
  <si>
    <t xml:space="preserve">M011304009</t>
  </si>
  <si>
    <t xml:space="preserve">EFJGS10 FoFo DN 150 15,500 kg</t>
  </si>
  <si>
    <t xml:space="preserve">5.85</t>
  </si>
  <si>
    <t xml:space="preserve">M011308009</t>
  </si>
  <si>
    <t xml:space="preserve">EFP16 FoFo DN 100 9,600 kg</t>
  </si>
  <si>
    <t xml:space="preserve">5.86</t>
  </si>
  <si>
    <t xml:space="preserve">ELETRODUTO FG LEVE Ø 3" , FAB. DAISA ou SIMILAR </t>
  </si>
  <si>
    <t xml:space="preserve">5.87</t>
  </si>
  <si>
    <t xml:space="preserve">M101950230</t>
  </si>
  <si>
    <t xml:space="preserve">ELETRODUTO PVC ROSCA  - 3/4"</t>
  </si>
  <si>
    <t xml:space="preserve">5.88</t>
  </si>
  <si>
    <t xml:space="preserve">M101950250</t>
  </si>
  <si>
    <t xml:space="preserve">ELETRODUTO VARA DE 3m, PVC RIGIDO ROSCADO, 1 1/2""</t>
  </si>
  <si>
    <t xml:space="preserve">5.89</t>
  </si>
  <si>
    <t xml:space="preserve">M101950240</t>
  </si>
  <si>
    <t xml:space="preserve">ELETRODUTO VARA DE 3m, PVC RIGIDO ROSCADO, 1""</t>
  </si>
  <si>
    <t xml:space="preserve">5.90</t>
  </si>
  <si>
    <t xml:space="preserve">ELETRODUTO VARA DE 3m, PVC RIGIDO ROSCADO, 3/4""</t>
  </si>
  <si>
    <t xml:space="preserve">5.91</t>
  </si>
  <si>
    <t xml:space="preserve">M101950140</t>
  </si>
  <si>
    <t xml:space="preserve">ELETRODUTO, AÇO CARBONO GALVANIZADO 3M</t>
  </si>
  <si>
    <t xml:space="preserve">5.92</t>
  </si>
  <si>
    <t xml:space="preserve">C001000041</t>
  </si>
  <si>
    <t xml:space="preserve">ELO FUSÍVEL 3H</t>
  </si>
  <si>
    <t xml:space="preserve">5.93</t>
  </si>
  <si>
    <t xml:space="preserve">M011713009</t>
  </si>
  <si>
    <t xml:space="preserve">EPFAV10 FoFo DN 150 32,000 kg</t>
  </si>
  <si>
    <t xml:space="preserve">5.94</t>
  </si>
  <si>
    <t xml:space="preserve">M011713021</t>
  </si>
  <si>
    <t xml:space="preserve">EPFAV10 FoFo DN 300 75,000 kg</t>
  </si>
  <si>
    <t xml:space="preserve">5.95</t>
  </si>
  <si>
    <t xml:space="preserve">M119000077</t>
  </si>
  <si>
    <t xml:space="preserve">ESTRUTURA DE ENTRADA CONFORME PADRÃO COELBA</t>
  </si>
  <si>
    <t xml:space="preserve">5.96</t>
  </si>
  <si>
    <t xml:space="preserve">EXTREMIDADE FOFO FLANGE E PONTA C/ABA VEDACAO PN-10 DN 600</t>
  </si>
  <si>
    <t xml:space="preserve">5.97</t>
  </si>
  <si>
    <t xml:space="preserve">M011712045</t>
  </si>
  <si>
    <t xml:space="preserve">FC AC PN 10 DN 600 107,7kg</t>
  </si>
  <si>
    <t xml:space="preserve">5.98</t>
  </si>
  <si>
    <t xml:space="preserve">FIO DE COBRE NU 25 mm2 </t>
  </si>
  <si>
    <t xml:space="preserve">5.99</t>
  </si>
  <si>
    <t xml:space="preserve">M021506021</t>
  </si>
  <si>
    <t xml:space="preserve">FLANGE PVC C/ SEXT., ROSCA E S/ FUROS DN 2'</t>
  </si>
  <si>
    <t xml:space="preserve">5.100</t>
  </si>
  <si>
    <t xml:space="preserve">M102200010</t>
  </si>
  <si>
    <t xml:space="preserve">GANCHO OLHAL, ACO GALV.</t>
  </si>
  <si>
    <t xml:space="preserve">5.101</t>
  </si>
  <si>
    <t xml:space="preserve">C001000062</t>
  </si>
  <si>
    <t xml:space="preserve">GERADOR TRIFÁSICO 380/220 V, 4 POLOS, POTÊNCIA NOMINAL 21kVA, COMPLETO DE PAINEL DE COMANDO, CONTROLE, E PROTEÇÃO. </t>
  </si>
  <si>
    <t xml:space="preserve">5.102</t>
  </si>
  <si>
    <t xml:space="preserve">C001000063</t>
  </si>
  <si>
    <t xml:space="preserve">GERADOR TRIFÁSICO 380/220 V, 4 POLOS, POTÊNCIA NOMINAL 56kVA, COMPLETO DE PAINEL DE COMANDO, CONTROLE, E PROTEÇÃO.</t>
  </si>
  <si>
    <t xml:space="preserve">5.103</t>
  </si>
  <si>
    <t xml:space="preserve">C001000064</t>
  </si>
  <si>
    <t xml:space="preserve">GERADOR TRIFÁSICO 380/220 V, 4 POLOS, POTÊNCIA NOMINAL 74kVA, COMPLETO DE PAINEL DE COMANDO, CONTROLE, E PROTEÇÃO.</t>
  </si>
  <si>
    <t xml:space="preserve">5.104</t>
  </si>
  <si>
    <t xml:space="preserve">HASTE DE TERRA DE AÇO COBREADO, 5/8" x 2,40 m</t>
  </si>
  <si>
    <t xml:space="preserve">5.105</t>
  </si>
  <si>
    <t xml:space="preserve">M013304001</t>
  </si>
  <si>
    <t xml:space="preserve">HQC d = 1 1/8' 5 kg/m</t>
  </si>
  <si>
    <t xml:space="preserve">5.106</t>
  </si>
  <si>
    <t xml:space="preserve">INTERRUPTOR DE 1 SEÇÃO EM CONDULETE</t>
  </si>
  <si>
    <t xml:space="preserve">5.107</t>
  </si>
  <si>
    <t xml:space="preserve">INTERRUPTOR DE 2 e 3 SEÇÕES EM CONDULETE</t>
  </si>
  <si>
    <t xml:space="preserve">5.108</t>
  </si>
  <si>
    <t xml:space="preserve">M102500040</t>
  </si>
  <si>
    <t xml:space="preserve">ISOLADOR DE PINO DE VIDRO TEMPERADO, 15kV</t>
  </si>
  <si>
    <t xml:space="preserve">5.109</t>
  </si>
  <si>
    <t xml:space="preserve">M012101013</t>
  </si>
  <si>
    <t xml:space="preserve">JDTA10 DN 250 65,000 kg</t>
  </si>
  <si>
    <t xml:space="preserve">5.110</t>
  </si>
  <si>
    <t xml:space="preserve">M012101017</t>
  </si>
  <si>
    <t xml:space="preserve">JDTA10 DN 300 92,000 kg</t>
  </si>
  <si>
    <t xml:space="preserve">5.111</t>
  </si>
  <si>
    <t xml:space="preserve">M021508021</t>
  </si>
  <si>
    <t xml:space="preserve">JOELHO 90o PVC JR DN 2'</t>
  </si>
  <si>
    <t xml:space="preserve">5.112</t>
  </si>
  <si>
    <t xml:space="preserve">M021806013</t>
  </si>
  <si>
    <t xml:space="preserve">JOELHO 90o PVC R JE DN 100</t>
  </si>
  <si>
    <t xml:space="preserve">5.113</t>
  </si>
  <si>
    <t xml:space="preserve">M021806001</t>
  </si>
  <si>
    <t xml:space="preserve">JOELHO 90o PVC R JE DN 40</t>
  </si>
  <si>
    <t xml:space="preserve">5.114</t>
  </si>
  <si>
    <t xml:space="preserve">M021806005</t>
  </si>
  <si>
    <t xml:space="preserve">JOELHO 90o PVC R JE DN 50</t>
  </si>
  <si>
    <t xml:space="preserve">5.115</t>
  </si>
  <si>
    <t xml:space="preserve">JOELHO PVC C/ROSCA 90G P/ AGUA FRIA PREDIAL 1 1/4"</t>
  </si>
  <si>
    <t xml:space="preserve">5.116</t>
  </si>
  <si>
    <t xml:space="preserve">JOELHO PVC C/ROSCA 90G P/ AGUA FRIA PREDIAL 1"</t>
  </si>
  <si>
    <t xml:space="preserve">5.117</t>
  </si>
  <si>
    <t xml:space="preserve">JOELHO PVC SERIE R P/ ESG PREDIAL 45G DN 40MM</t>
  </si>
  <si>
    <t xml:space="preserve">5.118</t>
  </si>
  <si>
    <t xml:space="preserve">JOELHO PVC SERIE R P/ ESG PREDIAL 45G DN 50MM</t>
  </si>
  <si>
    <t xml:space="preserve">5.119</t>
  </si>
  <si>
    <t xml:space="preserve">JOELHO PVC SOLD 90G C/BUCHA DE LATAO 25MM X 3/4"</t>
  </si>
  <si>
    <t xml:space="preserve">5.120</t>
  </si>
  <si>
    <t xml:space="preserve">JOELHO REDUCAO 90G PVC SOLD C/ BUCHA DE LATAO 25MM X 1/2"</t>
  </si>
  <si>
    <t xml:space="preserve">5.121</t>
  </si>
  <si>
    <t xml:space="preserve">M070672009</t>
  </si>
  <si>
    <t xml:space="preserve">LCR RPVC BB JE CL. 6 DN 100</t>
  </si>
  <si>
    <t xml:space="preserve">5.122</t>
  </si>
  <si>
    <t xml:space="preserve">M070672005</t>
  </si>
  <si>
    <t xml:space="preserve">LCR RPVC BB JE CL. 6 DN 75</t>
  </si>
  <si>
    <t xml:space="preserve">5.123</t>
  </si>
  <si>
    <t xml:space="preserve">M102750070</t>
  </si>
  <si>
    <t xml:space="preserve">LUMINÁRIA A PROVA DE TEMPO, 45GRAUS, PARA LÂMPADA INCANDECENTE DE 100W OU PL EQUIVALENTE.</t>
  </si>
  <si>
    <t xml:space="preserve">5.124</t>
  </si>
  <si>
    <t xml:space="preserve">M102750140</t>
  </si>
  <si>
    <t xml:space="preserve">LUMINÁRIA MODELO LBRV232 COM 2 LÂMPADAS FLUORESSENTE DE 32W FABRICAÇÃO LUMICENTER OU SIMILAR. </t>
  </si>
  <si>
    <t xml:space="preserve">5.125</t>
  </si>
  <si>
    <t xml:space="preserve">M102750640</t>
  </si>
  <si>
    <t xml:space="preserve">LUMINÁRIA SÉRIE SV70251 COM LÂMPADA VAPOR DE SÓDIO DE 100W COMPLETA DE RELÉ FOTOVOTAICO.</t>
  </si>
  <si>
    <t xml:space="preserve">5.126</t>
  </si>
  <si>
    <t xml:space="preserve">M010909009</t>
  </si>
  <si>
    <t xml:space="preserve">LUVA FOFO C/BOLSAS DN 150 INCL. ANEL BORRACHA LH </t>
  </si>
  <si>
    <t xml:space="preserve">5.127</t>
  </si>
  <si>
    <t xml:space="preserve">LUVA PVC SOLDAVEL C/ BUCHA LATAO 25 MM X 3/4"</t>
  </si>
  <si>
    <t xml:space="preserve">5.128</t>
  </si>
  <si>
    <t xml:space="preserve">M102850010</t>
  </si>
  <si>
    <t xml:space="preserve">MANILHA SAPATILHA, FERRO FUNDIDO, GALV.</t>
  </si>
  <si>
    <t xml:space="preserve">5.129</t>
  </si>
  <si>
    <t xml:space="preserve">C001000065</t>
  </si>
  <si>
    <t xml:space="preserve">MEDIDOR DE VAZÃO DE GÁS</t>
  </si>
  <si>
    <t xml:space="preserve">5.130</t>
  </si>
  <si>
    <t xml:space="preserve">M013308001</t>
  </si>
  <si>
    <t xml:space="preserve">MIH FoFo d = 1 1/8' 8,500 kg</t>
  </si>
  <si>
    <t xml:space="preserve">5.131</t>
  </si>
  <si>
    <t xml:space="preserve">NP DP FoMa BSP DN 2' 0,494 kg</t>
  </si>
  <si>
    <t xml:space="preserve">5.132</t>
  </si>
  <si>
    <t xml:space="preserve">M103100001</t>
  </si>
  <si>
    <t xml:space="preserve">OLHAL P/ PARAFUSO, FERRO FUNDIDO, GALV.</t>
  </si>
  <si>
    <t xml:space="preserve">5.133</t>
  </si>
  <si>
    <t xml:space="preserve">PARAFUSO CABEÇA QUADRADA AÇO ZINCADO M16x2 - 300 mm</t>
  </si>
  <si>
    <t xml:space="preserve">5.134</t>
  </si>
  <si>
    <t xml:space="preserve">PARAFUSO OLHAL AÇO CARB. GALV. M16x2 - 400</t>
  </si>
  <si>
    <t xml:space="preserve">5.135</t>
  </si>
  <si>
    <t xml:space="preserve">M103200010</t>
  </si>
  <si>
    <t xml:space="preserve">PARA-RAIO DE DISTR., C/ GAP (TIPO VALVULA), 12kV, SERIE A, 10kA</t>
  </si>
  <si>
    <t xml:space="preserve">5.136</t>
  </si>
  <si>
    <t xml:space="preserve">PORCA QUADRADA PARA PARAFUSO M16x2</t>
  </si>
  <si>
    <t xml:space="preserve">5.137</t>
  </si>
  <si>
    <t xml:space="preserve">POSTE DE CONCRETO ARMADO 600 / 10</t>
  </si>
  <si>
    <t xml:space="preserve">5.138</t>
  </si>
  <si>
    <t xml:space="preserve">POSTE DE CONCRETO ARMADO DUPLO T 150daN, 8m.</t>
  </si>
  <si>
    <t xml:space="preserve">5.139</t>
  </si>
  <si>
    <t xml:space="preserve">M011716009</t>
  </si>
  <si>
    <t xml:space="preserve">PPF10 P/ DN 100 (16 X 80 mm) 0,175 kg</t>
  </si>
  <si>
    <t xml:space="preserve">5.140</t>
  </si>
  <si>
    <t xml:space="preserve">M011716013</t>
  </si>
  <si>
    <t xml:space="preserve">PPF10 P/ DN 150 (20 X 90 mm) 0,338 kg</t>
  </si>
  <si>
    <t xml:space="preserve">5.141</t>
  </si>
  <si>
    <t xml:space="preserve">M011716021</t>
  </si>
  <si>
    <t xml:space="preserve">PPF10 P/ DN 250 (20 X 90 mm) 0,333 kg</t>
  </si>
  <si>
    <t xml:space="preserve">5.142</t>
  </si>
  <si>
    <t xml:space="preserve">M011716025</t>
  </si>
  <si>
    <t xml:space="preserve">PPF10 P/ DN 300 (20 X 90 mm) 0,333 kg</t>
  </si>
  <si>
    <t xml:space="preserve">5.143</t>
  </si>
  <si>
    <t xml:space="preserve">M011716005</t>
  </si>
  <si>
    <t xml:space="preserve">PPF10 P/ DN 80 (16 X 80 mm) 0,175 kg</t>
  </si>
  <si>
    <t xml:space="preserve">5.144</t>
  </si>
  <si>
    <t xml:space="preserve">C001000066</t>
  </si>
  <si>
    <t xml:space="preserve">QUADRO DE COMANDO DE BAIXA TENSÃO, CONSTITUÍDO DE 1 MÓDULOS PARA ETE</t>
  </si>
  <si>
    <t xml:space="preserve">5.145</t>
  </si>
  <si>
    <t xml:space="preserve">M103650001</t>
  </si>
  <si>
    <t xml:space="preserve">QUADRO DE COMANDO DE BAIXA TENSÃO, CONSTITUÍDO DE 2 MÓDULOS ( 1 MÓDULO DE ENTRADA, MAIS 1 MÓDULO DE COMANDO PARA 2 MOTORES DE 2,7HP)</t>
  </si>
  <si>
    <t xml:space="preserve">5.146</t>
  </si>
  <si>
    <t xml:space="preserve">M103650050</t>
  </si>
  <si>
    <t xml:space="preserve">QUADRO DE COMANDO DE BAIXA TENSÃO, CONSTITUÍDO DE 2 MÓDULOS ( 1 MÓDULO DE ENTRADA, MAIS 1 MÓDULO DE COMANDO PARA 2 MOTORES DE 30HP)</t>
  </si>
  <si>
    <t xml:space="preserve">5.147</t>
  </si>
  <si>
    <t xml:space="preserve">C001000048</t>
  </si>
  <si>
    <t xml:space="preserve">QUEIMADOR DE BIOGÁS C/ FLARE ELEVADO, INCL. SELO HIDRÁULICO, VÁLVULA CORTA-CHAMA, PILOTO CONTÍNUO E PAINEL</t>
  </si>
  <si>
    <t xml:space="preserve">5.148</t>
  </si>
  <si>
    <t xml:space="preserve">M012201041</t>
  </si>
  <si>
    <t xml:space="preserve">RCFC10 FoFo DN 100 37,000 kg</t>
  </si>
  <si>
    <t xml:space="preserve">5.149</t>
  </si>
  <si>
    <t xml:space="preserve">M012201045</t>
  </si>
  <si>
    <t xml:space="preserve">RCFC10 FoFo DN 150 60,000 kg</t>
  </si>
  <si>
    <t xml:space="preserve">5.150</t>
  </si>
  <si>
    <t xml:space="preserve">M012201053</t>
  </si>
  <si>
    <t xml:space="preserve">RCFC10 FoFo DN 250 140,000 kg</t>
  </si>
  <si>
    <t xml:space="preserve">5.151</t>
  </si>
  <si>
    <t xml:space="preserve">M012201057</t>
  </si>
  <si>
    <t xml:space="preserve">RCFC10 FoFo DN 300 215,000 kg</t>
  </si>
  <si>
    <t xml:space="preserve">5.152</t>
  </si>
  <si>
    <t xml:space="preserve">M012201033</t>
  </si>
  <si>
    <t xml:space="preserve">RCFC10 FoFo DN 50 13,000 kg</t>
  </si>
  <si>
    <t xml:space="preserve">5.153</t>
  </si>
  <si>
    <t xml:space="preserve">M012201037</t>
  </si>
  <si>
    <t xml:space="preserve">RCFC10 FoFo DN 75 26,000 kg</t>
  </si>
  <si>
    <t xml:space="preserve">5.154</t>
  </si>
  <si>
    <t xml:space="preserve">M011709005</t>
  </si>
  <si>
    <t xml:space="preserve">REDUCAO CONCENTRICA C/FLANGES FOFO PN-10/16 DN 100 X 50</t>
  </si>
  <si>
    <t xml:space="preserve">5.155</t>
  </si>
  <si>
    <t xml:space="preserve">M020708013</t>
  </si>
  <si>
    <t xml:space="preserve">REG ESFERA PVC JR DN 2'</t>
  </si>
  <si>
    <t xml:space="preserve">5.156</t>
  </si>
  <si>
    <t xml:space="preserve">REGISTRO GAVETA 1" REF 1509-C - C/ CANOPLA ACAB CROMADO SIMPLES</t>
  </si>
  <si>
    <t xml:space="preserve">5.157</t>
  </si>
  <si>
    <t xml:space="preserve">REGISTRO PRESSAO 3/4" REF 1416 - C/ CANOPLA ACAB CROMADO SIMPLES</t>
  </si>
  <si>
    <t xml:space="preserve">5.158</t>
  </si>
  <si>
    <t xml:space="preserve">REGISTRO PVC ESFERA VS ROSCAVEL DN 1 1/4"</t>
  </si>
  <si>
    <t xml:space="preserve">5.159</t>
  </si>
  <si>
    <t xml:space="preserve">REGISTRO PVC ESFERA VS SOLDAVEL DN 40</t>
  </si>
  <si>
    <t xml:space="preserve">5.160</t>
  </si>
  <si>
    <t xml:space="preserve">M011709029</t>
  </si>
  <si>
    <t xml:space="preserve">RFF10 FoFo DN 250 X bomba 45,000 kg</t>
  </si>
  <si>
    <t xml:space="preserve">5.161</t>
  </si>
  <si>
    <t xml:space="preserve">M011709045</t>
  </si>
  <si>
    <t xml:space="preserve">RFF10 FoFo DN 300 X bomba 45,000 kg</t>
  </si>
  <si>
    <t xml:space="preserve">5.162</t>
  </si>
  <si>
    <t xml:space="preserve">S90o ELASTICO ES PVC JE DN 150 X 100</t>
  </si>
  <si>
    <t xml:space="preserve">5.163</t>
  </si>
  <si>
    <t xml:space="preserve">M104000001</t>
  </si>
  <si>
    <t xml:space="preserve">SAPATILHA EM ACO GALV. P/ CABO 5/16""</t>
  </si>
  <si>
    <t xml:space="preserve">5.164</t>
  </si>
  <si>
    <t xml:space="preserve">M104100120</t>
  </si>
  <si>
    <t xml:space="preserve">SUPORTE GALAVANIZADO PARA MONTAGEM DE TRAFO </t>
  </si>
  <si>
    <t xml:space="preserve">5.165</t>
  </si>
  <si>
    <t xml:space="preserve">C001000067</t>
  </si>
  <si>
    <t xml:space="preserve">T AI SCHUDELE e(STD) = 1,5 mm SC DN 1 1/2"" </t>
  </si>
  <si>
    <t xml:space="preserve">5.166</t>
  </si>
  <si>
    <t xml:space="preserve">M010905021</t>
  </si>
  <si>
    <t xml:space="preserve">T JGS FoFo DN 150 X 150 30,800 kg</t>
  </si>
  <si>
    <t xml:space="preserve">5.167</t>
  </si>
  <si>
    <t xml:space="preserve">M011301014</t>
  </si>
  <si>
    <t xml:space="preserve">T JGSF10 FoFo DN 150 X 100 25,200 kg</t>
  </si>
  <si>
    <t xml:space="preserve">5.168</t>
  </si>
  <si>
    <t xml:space="preserve">M011301029</t>
  </si>
  <si>
    <t xml:space="preserve">T JGSF10 FoFo DN 250 X 50 36,600 kg</t>
  </si>
  <si>
    <t xml:space="preserve">5.169</t>
  </si>
  <si>
    <t xml:space="preserve">M011301041</t>
  </si>
  <si>
    <t xml:space="preserve">T JGSF10 FoFo DN 300 X 100 56,600 kg</t>
  </si>
  <si>
    <t xml:space="preserve">5.170</t>
  </si>
  <si>
    <t xml:space="preserve">M080106013</t>
  </si>
  <si>
    <t xml:space="preserve">T PEAD CL. 10,0 kgf/cm2 DE 40</t>
  </si>
  <si>
    <t xml:space="preserve">5.171</t>
  </si>
  <si>
    <t xml:space="preserve">M020200005</t>
  </si>
  <si>
    <t xml:space="preserve">T PVC DEFoFo 1MPa PB JE DN 150</t>
  </si>
  <si>
    <t xml:space="preserve">5.172</t>
  </si>
  <si>
    <t xml:space="preserve">M020200009</t>
  </si>
  <si>
    <t xml:space="preserve">T PVC DEFoFo 1MPa PB JE DN 200</t>
  </si>
  <si>
    <t xml:space="preserve">5.173</t>
  </si>
  <si>
    <t xml:space="preserve">M020200017</t>
  </si>
  <si>
    <t xml:space="preserve">T PVC DEFoFo 1MPa PB JE DN 300</t>
  </si>
  <si>
    <t xml:space="preserve">5.174</t>
  </si>
  <si>
    <t xml:space="preserve">M020300001</t>
  </si>
  <si>
    <t xml:space="preserve">T PVC DEFoFo PB JEI DN 100</t>
  </si>
  <si>
    <t xml:space="preserve">5.175</t>
  </si>
  <si>
    <t xml:space="preserve">M020300013</t>
  </si>
  <si>
    <t xml:space="preserve">T PVC DEFoFo PB JEI DN 250</t>
  </si>
  <si>
    <t xml:space="preserve">5.176</t>
  </si>
  <si>
    <t xml:space="preserve">M020300017</t>
  </si>
  <si>
    <t xml:space="preserve">T PVC DEFoFo PB JEI DN 300</t>
  </si>
  <si>
    <t xml:space="preserve">5.177</t>
  </si>
  <si>
    <t xml:space="preserve">M021202001</t>
  </si>
  <si>
    <t xml:space="preserve">T PVC EP PB JS   DN 40</t>
  </si>
  <si>
    <t xml:space="preserve">5.178</t>
  </si>
  <si>
    <t xml:space="preserve">M021201009</t>
  </si>
  <si>
    <t xml:space="preserve">T PVC EP PBV  DN 100</t>
  </si>
  <si>
    <t xml:space="preserve">5.179</t>
  </si>
  <si>
    <t xml:space="preserve">M021201001</t>
  </si>
  <si>
    <t xml:space="preserve">T PVC EP PBV  DN 50</t>
  </si>
  <si>
    <t xml:space="preserve">5.180</t>
  </si>
  <si>
    <t xml:space="preserve">M021000021</t>
  </si>
  <si>
    <t xml:space="preserve">T PVC JR DN 2'</t>
  </si>
  <si>
    <t xml:space="preserve">5.181</t>
  </si>
  <si>
    <t xml:space="preserve">M020101013</t>
  </si>
  <si>
    <t xml:space="preserve">T PVC PBA PB JE CL12 DN 100</t>
  </si>
  <si>
    <t xml:space="preserve">5.182</t>
  </si>
  <si>
    <t xml:space="preserve">M070503017</t>
  </si>
  <si>
    <t xml:space="preserve">T RPVC FF JR CL. 10 DN 75</t>
  </si>
  <si>
    <t xml:space="preserve">5.183</t>
  </si>
  <si>
    <t xml:space="preserve">M070103105</t>
  </si>
  <si>
    <t xml:space="preserve">T RPVC PB JE CL. 12 DN 600</t>
  </si>
  <si>
    <t xml:space="preserve">5.184</t>
  </si>
  <si>
    <t xml:space="preserve">M070503021</t>
  </si>
  <si>
    <t xml:space="preserve">T RPVC PF JR CL. 10 DN 100</t>
  </si>
  <si>
    <t xml:space="preserve">5.185</t>
  </si>
  <si>
    <t xml:space="preserve">M011301007</t>
  </si>
  <si>
    <t xml:space="preserve">TE C/BOLSAS JGS FOFO DN 100X100 INCLUSIVE ANEL BORRACHA</t>
  </si>
  <si>
    <t xml:space="preserve">5.186</t>
  </si>
  <si>
    <t xml:space="preserve">C001000068</t>
  </si>
  <si>
    <t xml:space="preserve">TE e(STD) = 1,5 mm SC DN 1 1/2"" </t>
  </si>
  <si>
    <t xml:space="preserve">5.187</t>
  </si>
  <si>
    <t xml:space="preserve">TE PVC SOLD 90G C/ BUCHA LATAO NA BOLSA CENTRAL 25MM X 3/4"</t>
  </si>
  <si>
    <t xml:space="preserve">5.188</t>
  </si>
  <si>
    <t xml:space="preserve">TE PVC SOLD 90G P/ AGUA FRIA PREDIAL 25MM</t>
  </si>
  <si>
    <t xml:space="preserve">5.189</t>
  </si>
  <si>
    <t xml:space="preserve">TE PVC SOLD 90G P/ AGUA FRIA PREDIAL 32MM</t>
  </si>
  <si>
    <t xml:space="preserve">5.190</t>
  </si>
  <si>
    <t xml:space="preserve">TE REDUCAO PVC SOLD 90G P/ AGUA FRIA PREDIAL 32 MM X 25 MM</t>
  </si>
  <si>
    <t xml:space="preserve">5.191</t>
  </si>
  <si>
    <t xml:space="preserve">TE REDUCAO PVC SOLD 90G P/ AGUA FRIA PREDIAL 40 MM X 32 MM</t>
  </si>
  <si>
    <t xml:space="preserve">5.192</t>
  </si>
  <si>
    <t xml:space="preserve">M070658009</t>
  </si>
  <si>
    <t xml:space="preserve">TE RPVC PBB JE CL. 10 DN 100</t>
  </si>
  <si>
    <t xml:space="preserve">5.193</t>
  </si>
  <si>
    <t xml:space="preserve">M070658005</t>
  </si>
  <si>
    <t xml:space="preserve">TE RPVC PBB JE CL. 10 DN 75</t>
  </si>
  <si>
    <t xml:space="preserve">5.194</t>
  </si>
  <si>
    <t xml:space="preserve">M021716001</t>
  </si>
  <si>
    <t xml:space="preserve">TERMINAL DE VENTILACAO PVC EP DN 50</t>
  </si>
  <si>
    <t xml:space="preserve">5.195</t>
  </si>
  <si>
    <t xml:space="preserve">M010601237</t>
  </si>
  <si>
    <t xml:space="preserve">TFB10 FoFo DN  250 X 5,80 292,020 kg</t>
  </si>
  <si>
    <t xml:space="preserve">5.196</t>
  </si>
  <si>
    <t xml:space="preserve">M010601285</t>
  </si>
  <si>
    <t xml:space="preserve">TFB10 FoFo DN  300 X 5,80 367,780 kg</t>
  </si>
  <si>
    <t xml:space="preserve">5.197</t>
  </si>
  <si>
    <t xml:space="preserve">M011707017</t>
  </si>
  <si>
    <t xml:space="preserve">TFF10 FoFo DN 100 X 100 18,500 kg</t>
  </si>
  <si>
    <t xml:space="preserve">5.198</t>
  </si>
  <si>
    <t xml:space="preserve">M011707013</t>
  </si>
  <si>
    <t xml:space="preserve">TFF10 FoFo DN 100 X 80 18,100 kg</t>
  </si>
  <si>
    <t xml:space="preserve">5.199</t>
  </si>
  <si>
    <t xml:space="preserve">M011707033</t>
  </si>
  <si>
    <t xml:space="preserve">TFF10 FoFo DN 150 X 150 32,000 kg</t>
  </si>
  <si>
    <t xml:space="preserve">5.200</t>
  </si>
  <si>
    <t xml:space="preserve">M011707073</t>
  </si>
  <si>
    <t xml:space="preserve">TFF10 FoFo DN 250 X 250 80,000 kg</t>
  </si>
  <si>
    <t xml:space="preserve">5.201</t>
  </si>
  <si>
    <t xml:space="preserve">M011707061</t>
  </si>
  <si>
    <t xml:space="preserve">TFF10 FoFo DN 250 X 80 69,000 kg</t>
  </si>
  <si>
    <t xml:space="preserve">5.202</t>
  </si>
  <si>
    <t xml:space="preserve">M011707085</t>
  </si>
  <si>
    <t xml:space="preserve">TFF10 FoFo DN 300 X 300 119,000 kg</t>
  </si>
  <si>
    <t xml:space="preserve">5.203</t>
  </si>
  <si>
    <t xml:space="preserve">M011707077</t>
  </si>
  <si>
    <t xml:space="preserve">TFF10 FoFo DN 300 X 80 69,000 kg</t>
  </si>
  <si>
    <t xml:space="preserve">5.204</t>
  </si>
  <si>
    <t xml:space="preserve">M010501009</t>
  </si>
  <si>
    <t xml:space="preserve">TFL10 FoFo DN   80 X 1,50 28,850 kg</t>
  </si>
  <si>
    <t xml:space="preserve">5.205</t>
  </si>
  <si>
    <t xml:space="preserve">M010501017</t>
  </si>
  <si>
    <t xml:space="preserve">TFL10 FoFo DN   80 X 2,50 42,750 kg</t>
  </si>
  <si>
    <t xml:space="preserve">5.206</t>
  </si>
  <si>
    <t xml:space="preserve">M010501053</t>
  </si>
  <si>
    <t xml:space="preserve">TFL10 FoFo DN  100 X 1,00 26,200 kg</t>
  </si>
  <si>
    <t xml:space="preserve">5.207</t>
  </si>
  <si>
    <t xml:space="preserve">M010501065</t>
  </si>
  <si>
    <t xml:space="preserve">TFL10 FoFo DN  100 X 2,50 52,000 kg</t>
  </si>
  <si>
    <t xml:space="preserve">5.208</t>
  </si>
  <si>
    <t xml:space="preserve">M010501097</t>
  </si>
  <si>
    <t xml:space="preserve">TFL10 FoFo DN  150 X 0,50 29,000 kg</t>
  </si>
  <si>
    <t xml:space="preserve">5.209</t>
  </si>
  <si>
    <t xml:space="preserve">M010501101</t>
  </si>
  <si>
    <t xml:space="preserve">TFL10 FoFo DN  150 X 0,60 42,000 kg</t>
  </si>
  <si>
    <t xml:space="preserve">5.210</t>
  </si>
  <si>
    <t xml:space="preserve">M010501169</t>
  </si>
  <si>
    <t xml:space="preserve">TFL10 FoFo DN  200 X 3,50 141,800 kg</t>
  </si>
  <si>
    <t xml:space="preserve">5.211</t>
  </si>
  <si>
    <t xml:space="preserve">M010501193</t>
  </si>
  <si>
    <t xml:space="preserve">TFL10 FoFo DN  250 X 0,50 51,700 kg</t>
  </si>
  <si>
    <t xml:space="preserve">5.212</t>
  </si>
  <si>
    <t xml:space="preserve">M010501205</t>
  </si>
  <si>
    <t xml:space="preserve">TFL10 FoFo DN  250 X 2,00 119,800 kg</t>
  </si>
  <si>
    <t xml:space="preserve">5.213</t>
  </si>
  <si>
    <t xml:space="preserve">M010501225</t>
  </si>
  <si>
    <t xml:space="preserve">TFL10 FoFo DN  250 X 4,50 233,300 kg</t>
  </si>
  <si>
    <t xml:space="preserve">5.214</t>
  </si>
  <si>
    <t xml:space="preserve">M010501241</t>
  </si>
  <si>
    <t xml:space="preserve">TFL10 FoFo DN  300 X 0,50 64,550 kg</t>
  </si>
  <si>
    <t xml:space="preserve">5.215</t>
  </si>
  <si>
    <t xml:space="preserve">M010501253</t>
  </si>
  <si>
    <t xml:space="preserve">TFL10 FoFo DN  300 X 2,00 150,200 kg</t>
  </si>
  <si>
    <t xml:space="preserve">5.216</t>
  </si>
  <si>
    <t xml:space="preserve">M010501265</t>
  </si>
  <si>
    <t xml:space="preserve">TFL10 FoFo DN  300 X 3,50 235,850 kg</t>
  </si>
  <si>
    <t xml:space="preserve">5.217</t>
  </si>
  <si>
    <t xml:space="preserve">M010501273</t>
  </si>
  <si>
    <t xml:space="preserve">TFL10 FoFo DN  300 X 4,50 292,950 kg</t>
  </si>
  <si>
    <t xml:space="preserve">5.218</t>
  </si>
  <si>
    <t xml:space="preserve">M010701001</t>
  </si>
  <si>
    <t xml:space="preserve">TFP10 FoFo DN   80 X 0,50 10,950 kg</t>
  </si>
  <si>
    <t xml:space="preserve">5.219</t>
  </si>
  <si>
    <t xml:space="preserve">M010701013</t>
  </si>
  <si>
    <t xml:space="preserve">TFP10 FoFo DN   80 X 2,00 31,800 kg</t>
  </si>
  <si>
    <t xml:space="preserve">5.220</t>
  </si>
  <si>
    <t xml:space="preserve">M010701061</t>
  </si>
  <si>
    <t xml:space="preserve">TFP10 FoFo DN  100 X 2,00 38,900 kg</t>
  </si>
  <si>
    <t xml:space="preserve">5.221</t>
  </si>
  <si>
    <t xml:space="preserve">M010701097</t>
  </si>
  <si>
    <t xml:space="preserve">TFP10 FoFo DN  150 X 0,50 21,000 kg</t>
  </si>
  <si>
    <t xml:space="preserve">5.222</t>
  </si>
  <si>
    <t xml:space="preserve">M010701109</t>
  </si>
  <si>
    <t xml:space="preserve">TFP10 FoFo DN  150 X 2,00 60,000 kg</t>
  </si>
  <si>
    <t xml:space="preserve">5.223</t>
  </si>
  <si>
    <t xml:space="preserve">M010701113</t>
  </si>
  <si>
    <t xml:space="preserve">TFP10 FoFo DN  150 X 2,50 73,000 kg</t>
  </si>
  <si>
    <t xml:space="preserve">5.224</t>
  </si>
  <si>
    <t xml:space="preserve">M010701117</t>
  </si>
  <si>
    <t xml:space="preserve">TFP10 FoFo DN  150 X 3,00 86,000 kg</t>
  </si>
  <si>
    <t xml:space="preserve">5.225</t>
  </si>
  <si>
    <t xml:space="preserve">M010701137</t>
  </si>
  <si>
    <t xml:space="preserve">TFP10 FoFo DN  150 X 5,50 151,000 kg</t>
  </si>
  <si>
    <t xml:space="preserve">5.226</t>
  </si>
  <si>
    <t xml:space="preserve">M010701173</t>
  </si>
  <si>
    <t xml:space="preserve">TFP10 FoFo DN  200 X 4,00 149,200 kg</t>
  </si>
  <si>
    <t xml:space="preserve">5.227</t>
  </si>
  <si>
    <t xml:space="preserve">M010701253</t>
  </si>
  <si>
    <t xml:space="preserve">TFP10 FoFo DN  300 X 2,00 132,200 kg</t>
  </si>
  <si>
    <t xml:space="preserve">5.228</t>
  </si>
  <si>
    <t xml:space="preserve">M010701257</t>
  </si>
  <si>
    <t xml:space="preserve">TFP10 FoFo DN  300 X 2,50 160,750 kg</t>
  </si>
  <si>
    <t xml:space="preserve">5.229</t>
  </si>
  <si>
    <t xml:space="preserve">M010701269</t>
  </si>
  <si>
    <t xml:space="preserve">TFP10 FoFo DN  300 X 4,00 246,400 kg</t>
  </si>
  <si>
    <t xml:space="preserve">5.230</t>
  </si>
  <si>
    <t xml:space="preserve">M010701057</t>
  </si>
  <si>
    <t xml:space="preserve">TFP10 FoFo DN100 X 1,50 30,300 kg</t>
  </si>
  <si>
    <t xml:space="preserve">5.231</t>
  </si>
  <si>
    <t xml:space="preserve">M010701105</t>
  </si>
  <si>
    <t xml:space="preserve">TFP10 FoFo DN150 X 1,50 47,000 kg</t>
  </si>
  <si>
    <t xml:space="preserve">5.232</t>
  </si>
  <si>
    <t xml:space="preserve">M011701013</t>
  </si>
  <si>
    <t xml:space="preserve">TOF10 FoFo L = 0,25m DN  150 24,000 kg</t>
  </si>
  <si>
    <t xml:space="preserve">5.233</t>
  </si>
  <si>
    <t xml:space="preserve">M011714009</t>
  </si>
  <si>
    <t xml:space="preserve">TOFAV10 FoFo DN  150 40,000 kg</t>
  </si>
  <si>
    <t xml:space="preserve">5.234</t>
  </si>
  <si>
    <t xml:space="preserve">M104500010</t>
  </si>
  <si>
    <t xml:space="preserve">TOMADA 2P + T UNIVERSAL, 250V, 25A</t>
  </si>
  <si>
    <t xml:space="preserve">5.235</t>
  </si>
  <si>
    <t xml:space="preserve">TORNEIRA DE BOIA REAL 3/4" C/ BALAO PLASTICO</t>
  </si>
  <si>
    <t xml:space="preserve">5.236</t>
  </si>
  <si>
    <t xml:space="preserve">M104550130</t>
  </si>
  <si>
    <t xml:space="preserve">TRANSFORMADOR A OLEO, 13,8/4,16kV,45kVA</t>
  </si>
  <si>
    <t xml:space="preserve">5.237</t>
  </si>
  <si>
    <t xml:space="preserve">M020400009</t>
  </si>
  <si>
    <t xml:space="preserve">TUBO ES PVC PB JE P/ ESG. DN 150</t>
  </si>
  <si>
    <t xml:space="preserve">5.238</t>
  </si>
  <si>
    <t xml:space="preserve">M020400013</t>
  </si>
  <si>
    <t xml:space="preserve">TUBO ES PVC PB JE P/ ESG. DN 200</t>
  </si>
  <si>
    <t xml:space="preserve">5.239</t>
  </si>
  <si>
    <t xml:space="preserve">M020400017</t>
  </si>
  <si>
    <t xml:space="preserve">TUBO ES PVC PB JE P/ ESG. DN 250</t>
  </si>
  <si>
    <t xml:space="preserve">5.240</t>
  </si>
  <si>
    <t xml:space="preserve">M020400021</t>
  </si>
  <si>
    <t xml:space="preserve">TUBO ES PVC PB JE P/ ESG. DN 300</t>
  </si>
  <si>
    <t xml:space="preserve">5.241</t>
  </si>
  <si>
    <t xml:space="preserve">M020400001</t>
  </si>
  <si>
    <t xml:space="preserve">TUBO ESGOTO PVC PB JE P/ ESG. DN 100 </t>
  </si>
  <si>
    <t xml:space="preserve">5.242</t>
  </si>
  <si>
    <t xml:space="preserve">M010101005</t>
  </si>
  <si>
    <t xml:space="preserve">TUBO FOFO C/PONTAS DN 150MM LINHA HL </t>
  </si>
  <si>
    <t xml:space="preserve">5.243</t>
  </si>
  <si>
    <t xml:space="preserve">M010801005</t>
  </si>
  <si>
    <t xml:space="preserve">TUBO FOFO CILINDRICO TCL    DN 100</t>
  </si>
  <si>
    <t xml:space="preserve">5.244</t>
  </si>
  <si>
    <t xml:space="preserve">TUBO FOFO CILINDRICO TCL    DN 150</t>
  </si>
  <si>
    <t xml:space="preserve">5.245</t>
  </si>
  <si>
    <t xml:space="preserve">M010701141</t>
  </si>
  <si>
    <t xml:space="preserve">TUBO FOFO FLANGE E BOLSA JGS TFB PN-10/16 DN 150 L = 5,80M INCLUSIVE ANEL BORRACHA</t>
  </si>
  <si>
    <t xml:space="preserve">5.246</t>
  </si>
  <si>
    <t xml:space="preserve">TUBO PVC SOLDAVEL EB-892 P/AGUA FRIA PREDIAL DN 25MM</t>
  </si>
  <si>
    <t xml:space="preserve">5.247</t>
  </si>
  <si>
    <t xml:space="preserve">TUBO PVC SOLDAVEL EB-892 P/AGUA FRIA PREDIAL DN 32MM</t>
  </si>
  <si>
    <t xml:space="preserve">5.248</t>
  </si>
  <si>
    <t xml:space="preserve">TUBO PVC SOLDAVEL EB-892 P/AGUA FRIA PREDIAL DN 40MM</t>
  </si>
  <si>
    <t xml:space="preserve">5.249</t>
  </si>
  <si>
    <t xml:space="preserve">UNIAO PVC SOLD P/AGUA FRIA PREDIAL 40MM</t>
  </si>
  <si>
    <t xml:space="preserve">5.250</t>
  </si>
  <si>
    <t xml:space="preserve">C001000069</t>
  </si>
  <si>
    <t xml:space="preserve">VÁLVULA DE ALÍVIO DE PRESSÃO E VÁCUO P/ BIOGÁS</t>
  </si>
  <si>
    <t xml:space="preserve">5.251</t>
  </si>
  <si>
    <t xml:space="preserve">M013030001</t>
  </si>
  <si>
    <t xml:space="preserve">VALVULA DE ALIVIO RAPIDO FoFo C/ FL. PN 16 DN 50</t>
  </si>
  <si>
    <t xml:space="preserve">5.252</t>
  </si>
  <si>
    <t xml:space="preserve">M012313009</t>
  </si>
  <si>
    <t xml:space="preserve">VB C/ ALAVANCA 'WAFER' PN 10 FoFo DN 100 7,400 kg</t>
  </si>
  <si>
    <t xml:space="preserve">5.253</t>
  </si>
  <si>
    <t xml:space="preserve">M012313013</t>
  </si>
  <si>
    <t xml:space="preserve">VB C/ ALAVANCA 'WAFER' PN 10 FoFo DN 150 11,100 kg</t>
  </si>
  <si>
    <t xml:space="preserve">5.254</t>
  </si>
  <si>
    <t xml:space="preserve">M012602005</t>
  </si>
  <si>
    <t xml:space="preserve">VRPD16 FoFo DN 250 38,000 kg</t>
  </si>
  <si>
    <t xml:space="preserve">5.255</t>
  </si>
  <si>
    <t xml:space="preserve">M012602009</t>
  </si>
  <si>
    <t xml:space="preserve">VRPD16 FoFo DN 300 61,000 kg</t>
  </si>
  <si>
    <t xml:space="preserve">5.256</t>
  </si>
  <si>
    <t xml:space="preserve">M012603009</t>
  </si>
  <si>
    <t xml:space="preserve">VRPD25 FoFo DN 100 10,600 kg</t>
  </si>
  <si>
    <t xml:space="preserve">5.257</t>
  </si>
  <si>
    <t xml:space="preserve">M012504002</t>
  </si>
  <si>
    <t xml:space="preserve">VTF16 FoFo DN 50 52,000 k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&quot;R$ &quot;* #,##0.00_);_(&quot;R$ &quot;* \(#,##0.00\);_(&quot;R$ &quot;* \-??_);_(@_)"/>
    <numFmt numFmtId="170" formatCode="_(* #,##0.00_);_(* \(#,##0.00\);_(* \-??_);_(@_)"/>
    <numFmt numFmtId="171" formatCode="_-* #,##0.00_-;\-* #,##0.00_-;_-* \-??_-;_-@_-"/>
    <numFmt numFmtId="172" formatCode="#,##0.00"/>
    <numFmt numFmtId="173" formatCode="[$-409]#,##0.00_);\(#,##0.00\)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1"/>
      <color rgb="FF000000"/>
      <name val="Calibri"/>
      <family val="2"/>
    </font>
    <font>
      <sz val="10"/>
      <color rgb="FF8080FF"/>
      <name val="Arial"/>
      <family val="2"/>
    </font>
    <font>
      <sz val="10"/>
      <name val="Arial"/>
      <family val="2"/>
    </font>
    <font>
      <b val="true"/>
      <shadow val="true"/>
      <sz val="11"/>
      <name val="Arial"/>
      <family val="2"/>
    </font>
    <font>
      <b val="true"/>
      <shadow val="true"/>
      <sz val="14"/>
      <name val="Arial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 2" xfId="26"/>
    <cellStyle name="Normal 2 2" xfId="27"/>
    <cellStyle name="Normal 2_04-Estações Elevatórias - EEE-01" xfId="28"/>
    <cellStyle name="Normal 3" xfId="29"/>
    <cellStyle name="Normal 4" xfId="30"/>
    <cellStyle name="Normal 5" xfId="31"/>
    <cellStyle name="Normal_zzOrçamento Abaré condensado" xfId="32"/>
    <cellStyle name="Porcentagem 2" xfId="33"/>
    <cellStyle name="Separador de milhares 2" xfId="34"/>
    <cellStyle name="Separador de milhares 2 2" xfId="35"/>
    <cellStyle name="Separador de milhares 3" xfId="36"/>
    <cellStyle name="Separador de milhares 4" xfId="37"/>
  </cellStyles>
  <dxfs count="2">
    <dxf>
      <fill>
        <patternFill patternType="solid">
          <fgColor rgb="FFE0FFE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181440</xdr:rowOff>
    </xdr:from>
    <xdr:to>
      <xdr:col>3</xdr:col>
      <xdr:colOff>386280</xdr:colOff>
      <xdr:row>4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40" y="181440"/>
          <a:ext cx="29469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3</xdr:col>
      <xdr:colOff>386280</xdr:colOff>
      <xdr:row>3</xdr:row>
      <xdr:rowOff>209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42920"/>
          <a:ext cx="2708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H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24"/>
    <col collapsed="false" customWidth="true" hidden="false" outlineLevel="0" max="3" min="3" style="1" width="12.49"/>
    <col collapsed="false" customWidth="true" hidden="false" outlineLevel="0" max="4" min="4" style="2" width="83.74"/>
    <col collapsed="false" customWidth="true" hidden="false" outlineLevel="0" max="5" min="5" style="1" width="8.37"/>
    <col collapsed="false" customWidth="true" hidden="false" outlineLevel="0" max="6" min="6" style="1" width="13.49"/>
    <col collapsed="false" customWidth="true" hidden="false" outlineLevel="0" max="7" min="7" style="3" width="11.37"/>
    <col collapsed="false" customWidth="true" hidden="false" outlineLevel="0" max="8" min="8" style="3" width="17.12"/>
    <col collapsed="false" customWidth="true" hidden="false" outlineLevel="0" max="9" min="9" style="3" width="32.49"/>
    <col collapsed="false" customWidth="true" hidden="false" outlineLevel="0" max="10" min="10" style="4" width="18.37"/>
    <col collapsed="false" customWidth="true" hidden="false" outlineLevel="0" max="11" min="11" style="1" width="7.37"/>
    <col collapsed="false" customWidth="true" hidden="false" outlineLevel="0" max="12" min="12" style="1" width="7.24"/>
    <col collapsed="false" customWidth="false" hidden="false" outlineLevel="0" max="257" min="13" style="1" width="8.99"/>
  </cols>
  <sheetData>
    <row r="1" customFormat="false" ht="15.75" hidden="false" customHeight="false" outlineLevel="0" collapsed="false">
      <c r="A1" s="5"/>
      <c r="B1" s="6"/>
      <c r="C1" s="6"/>
      <c r="D1" s="7"/>
      <c r="E1" s="6"/>
      <c r="F1" s="6"/>
      <c r="G1" s="6"/>
      <c r="H1" s="8"/>
    </row>
    <row r="2" s="14" customFormat="true" ht="18.75" hidden="false" customHeight="true" outlineLevel="0" collapsed="false">
      <c r="A2" s="9"/>
      <c r="B2" s="10"/>
      <c r="C2" s="10"/>
      <c r="D2" s="11" t="s">
        <v>0</v>
      </c>
      <c r="E2" s="11"/>
      <c r="F2" s="11"/>
      <c r="G2" s="11"/>
      <c r="H2" s="11"/>
      <c r="I2" s="12"/>
      <c r="J2" s="13"/>
    </row>
    <row r="3" s="14" customFormat="true" ht="18.75" hidden="false" customHeight="true" outlineLevel="0" collapsed="false">
      <c r="A3" s="9"/>
      <c r="B3" s="10"/>
      <c r="C3" s="10"/>
      <c r="D3" s="11" t="s">
        <v>1</v>
      </c>
      <c r="E3" s="11"/>
      <c r="F3" s="11"/>
      <c r="G3" s="11"/>
      <c r="H3" s="11"/>
      <c r="I3" s="12"/>
      <c r="J3" s="13"/>
    </row>
    <row r="4" s="14" customFormat="true" ht="18.75" hidden="false" customHeight="true" outlineLevel="0" collapsed="false">
      <c r="A4" s="9"/>
      <c r="B4" s="10"/>
      <c r="C4" s="10"/>
      <c r="D4" s="11" t="s">
        <v>2</v>
      </c>
      <c r="E4" s="11"/>
      <c r="F4" s="11"/>
      <c r="G4" s="11"/>
      <c r="H4" s="11"/>
      <c r="I4" s="12"/>
      <c r="J4" s="13"/>
    </row>
    <row r="5" s="14" customFormat="true" ht="19.5" hidden="false" customHeight="false" outlineLevel="0" collapsed="false">
      <c r="A5" s="15"/>
      <c r="B5" s="16"/>
      <c r="C5" s="16"/>
      <c r="D5" s="17"/>
      <c r="E5" s="16"/>
      <c r="F5" s="16"/>
      <c r="G5" s="16"/>
      <c r="H5" s="18"/>
      <c r="I5" s="12"/>
      <c r="J5" s="13"/>
    </row>
    <row r="6" s="14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2"/>
      <c r="J6" s="13"/>
    </row>
    <row r="7" s="14" customFormat="true" ht="18.75" hidden="false" customHeight="false" outlineLevel="0" collapsed="false">
      <c r="A7" s="20" t="s">
        <v>4</v>
      </c>
      <c r="B7" s="20"/>
      <c r="C7" s="20"/>
      <c r="D7" s="20"/>
      <c r="E7" s="20"/>
      <c r="F7" s="20"/>
      <c r="G7" s="21" t="s">
        <v>5</v>
      </c>
      <c r="H7" s="21"/>
      <c r="I7" s="12"/>
      <c r="J7" s="13"/>
    </row>
    <row r="8" s="14" customFormat="true" ht="18.75" hidden="false" customHeight="true" outlineLevel="0" collapsed="false">
      <c r="A8" s="20" t="s">
        <v>6</v>
      </c>
      <c r="B8" s="22" t="s">
        <v>7</v>
      </c>
      <c r="C8" s="22" t="s">
        <v>8</v>
      </c>
      <c r="D8" s="23" t="s">
        <v>9</v>
      </c>
      <c r="E8" s="22" t="s">
        <v>10</v>
      </c>
      <c r="F8" s="22" t="s">
        <v>11</v>
      </c>
      <c r="G8" s="21" t="s">
        <v>12</v>
      </c>
      <c r="H8" s="21"/>
      <c r="I8" s="12"/>
      <c r="J8" s="13"/>
    </row>
    <row r="9" s="26" customFormat="true" ht="18.75" hidden="false" customHeight="false" outlineLevel="0" collapsed="false">
      <c r="A9" s="20"/>
      <c r="B9" s="22"/>
      <c r="C9" s="22"/>
      <c r="D9" s="23"/>
      <c r="E9" s="22"/>
      <c r="F9" s="22"/>
      <c r="G9" s="22" t="s">
        <v>13</v>
      </c>
      <c r="H9" s="21" t="s">
        <v>14</v>
      </c>
      <c r="I9" s="24"/>
      <c r="J9" s="25"/>
    </row>
    <row r="10" s="31" customFormat="true" ht="18" hidden="false" customHeight="true" outlineLevel="0" collapsed="false">
      <c r="A10" s="20" t="n">
        <v>1</v>
      </c>
      <c r="B10" s="27" t="s">
        <v>15</v>
      </c>
      <c r="C10" s="27"/>
      <c r="D10" s="27"/>
      <c r="E10" s="27"/>
      <c r="F10" s="27"/>
      <c r="G10" s="27"/>
      <c r="H10" s="28" t="n">
        <f aca="false">SUM(H11:H17)</f>
        <v>518942.95</v>
      </c>
      <c r="I10" s="29"/>
      <c r="J10" s="30"/>
    </row>
    <row r="11" s="2" customFormat="true" ht="15.75" hidden="false" customHeight="false" outlineLevel="0" collapsed="false">
      <c r="A11" s="32" t="s">
        <v>16</v>
      </c>
      <c r="B11" s="33" t="s">
        <v>17</v>
      </c>
      <c r="C11" s="34" t="n">
        <v>101010101</v>
      </c>
      <c r="D11" s="35" t="s">
        <v>18</v>
      </c>
      <c r="E11" s="36" t="s">
        <v>19</v>
      </c>
      <c r="F11" s="37" t="n">
        <v>1</v>
      </c>
      <c r="G11" s="38" t="n">
        <v>24387.58</v>
      </c>
      <c r="H11" s="39" t="n">
        <f aca="false">ROUND(F11*G11,2)</f>
        <v>24387.58</v>
      </c>
      <c r="I11" s="40"/>
      <c r="J11" s="41"/>
    </row>
    <row r="12" s="2" customFormat="true" ht="15.75" hidden="false" customHeight="false" outlineLevel="0" collapsed="false">
      <c r="A12" s="32" t="s">
        <v>20</v>
      </c>
      <c r="B12" s="33" t="s">
        <v>17</v>
      </c>
      <c r="C12" s="34" t="n">
        <v>101020101</v>
      </c>
      <c r="D12" s="35" t="s">
        <v>21</v>
      </c>
      <c r="E12" s="36" t="s">
        <v>19</v>
      </c>
      <c r="F12" s="37" t="n">
        <v>1</v>
      </c>
      <c r="G12" s="38" t="n">
        <v>24387.58</v>
      </c>
      <c r="H12" s="39" t="n">
        <f aca="false">ROUND(F12*G12,2)</f>
        <v>24387.58</v>
      </c>
      <c r="I12" s="40"/>
      <c r="J12" s="41"/>
    </row>
    <row r="13" s="2" customFormat="true" ht="15.75" hidden="false" customHeight="false" outlineLevel="0" collapsed="false">
      <c r="A13" s="32" t="s">
        <v>22</v>
      </c>
      <c r="B13" s="33" t="s">
        <v>17</v>
      </c>
      <c r="C13" s="34" t="n">
        <v>102010001</v>
      </c>
      <c r="D13" s="35" t="s">
        <v>23</v>
      </c>
      <c r="E13" s="36" t="s">
        <v>19</v>
      </c>
      <c r="F13" s="37" t="n">
        <v>1</v>
      </c>
      <c r="G13" s="38" t="n">
        <v>56978.87</v>
      </c>
      <c r="H13" s="39" t="n">
        <f aca="false">ROUND(F13*G13,2)</f>
        <v>56978.87</v>
      </c>
      <c r="I13" s="40"/>
      <c r="J13" s="41"/>
    </row>
    <row r="14" s="2" customFormat="true" ht="15.75" hidden="false" customHeight="false" outlineLevel="0" collapsed="false">
      <c r="A14" s="32" t="s">
        <v>24</v>
      </c>
      <c r="B14" s="33" t="s">
        <v>17</v>
      </c>
      <c r="C14" s="34" t="n">
        <v>103020103</v>
      </c>
      <c r="D14" s="35" t="s">
        <v>25</v>
      </c>
      <c r="E14" s="36" t="s">
        <v>26</v>
      </c>
      <c r="F14" s="37" t="n">
        <v>12</v>
      </c>
      <c r="G14" s="38" t="n">
        <v>25600</v>
      </c>
      <c r="H14" s="39" t="n">
        <f aca="false">ROUND(F14*G14,2)</f>
        <v>307200</v>
      </c>
      <c r="I14" s="40"/>
      <c r="J14" s="41"/>
    </row>
    <row r="15" s="2" customFormat="true" ht="45" hidden="false" customHeight="false" outlineLevel="0" collapsed="false">
      <c r="A15" s="32" t="s">
        <v>27</v>
      </c>
      <c r="B15" s="33" t="s">
        <v>17</v>
      </c>
      <c r="C15" s="34" t="n">
        <v>104010101</v>
      </c>
      <c r="D15" s="35" t="s">
        <v>28</v>
      </c>
      <c r="E15" s="36" t="s">
        <v>26</v>
      </c>
      <c r="F15" s="37" t="n">
        <v>12</v>
      </c>
      <c r="G15" s="38" t="n">
        <v>4986.99</v>
      </c>
      <c r="H15" s="39" t="n">
        <f aca="false">ROUND(F15*G15,2)</f>
        <v>59843.88</v>
      </c>
      <c r="I15" s="40"/>
      <c r="J15" s="41"/>
    </row>
    <row r="16" s="2" customFormat="true" ht="45" hidden="false" customHeight="false" outlineLevel="0" collapsed="false">
      <c r="A16" s="32" t="s">
        <v>29</v>
      </c>
      <c r="B16" s="33" t="s">
        <v>17</v>
      </c>
      <c r="C16" s="34" t="n">
        <v>104010102</v>
      </c>
      <c r="D16" s="35" t="s">
        <v>30</v>
      </c>
      <c r="E16" s="36" t="s">
        <v>26</v>
      </c>
      <c r="F16" s="37" t="n">
        <v>12</v>
      </c>
      <c r="G16" s="38" t="n">
        <v>3080.66</v>
      </c>
      <c r="H16" s="39" t="n">
        <f aca="false">ROUND(F16*G16,2)</f>
        <v>36967.92</v>
      </c>
      <c r="I16" s="40"/>
      <c r="J16" s="41"/>
    </row>
    <row r="17" s="2" customFormat="true" ht="30" hidden="false" customHeight="false" outlineLevel="0" collapsed="false">
      <c r="A17" s="32" t="s">
        <v>31</v>
      </c>
      <c r="B17" s="33" t="s">
        <v>17</v>
      </c>
      <c r="C17" s="34" t="n">
        <v>301100000</v>
      </c>
      <c r="D17" s="35" t="s">
        <v>32</v>
      </c>
      <c r="E17" s="36" t="s">
        <v>33</v>
      </c>
      <c r="F17" s="37" t="n">
        <v>48</v>
      </c>
      <c r="G17" s="38" t="n">
        <v>191.19</v>
      </c>
      <c r="H17" s="39" t="n">
        <f aca="false">ROUND(F17*G17,2)</f>
        <v>9177.12</v>
      </c>
      <c r="I17" s="40"/>
      <c r="J17" s="41"/>
    </row>
    <row r="18" s="31" customFormat="true" ht="18" hidden="false" customHeight="true" outlineLevel="0" collapsed="false">
      <c r="A18" s="20" t="n">
        <v>2</v>
      </c>
      <c r="B18" s="27" t="s">
        <v>34</v>
      </c>
      <c r="C18" s="27"/>
      <c r="D18" s="27"/>
      <c r="E18" s="27"/>
      <c r="F18" s="27"/>
      <c r="G18" s="27"/>
      <c r="H18" s="28" t="n">
        <f aca="false">SUM(H19:H91)</f>
        <v>9129537.74</v>
      </c>
      <c r="I18" s="40"/>
      <c r="J18" s="41"/>
      <c r="K18" s="2"/>
      <c r="L18" s="2"/>
    </row>
    <row r="19" s="2" customFormat="true" ht="15.75" hidden="false" customHeight="false" outlineLevel="0" collapsed="false">
      <c r="A19" s="32" t="s">
        <v>35</v>
      </c>
      <c r="B19" s="33" t="s">
        <v>17</v>
      </c>
      <c r="C19" s="34" t="n">
        <v>203190000</v>
      </c>
      <c r="D19" s="35" t="s">
        <v>36</v>
      </c>
      <c r="E19" s="36" t="s">
        <v>37</v>
      </c>
      <c r="F19" s="37" t="n">
        <v>2660</v>
      </c>
      <c r="G19" s="38" t="n">
        <v>0.79</v>
      </c>
      <c r="H19" s="39" t="n">
        <f aca="false">ROUND(F19*G19,2)</f>
        <v>2101.4</v>
      </c>
      <c r="I19" s="40"/>
      <c r="J19" s="41"/>
    </row>
    <row r="20" s="2" customFormat="true" ht="30" hidden="false" customHeight="false" outlineLevel="0" collapsed="false">
      <c r="A20" s="32" t="s">
        <v>38</v>
      </c>
      <c r="B20" s="33" t="s">
        <v>17</v>
      </c>
      <c r="C20" s="34" t="n">
        <v>301010000</v>
      </c>
      <c r="D20" s="35" t="s">
        <v>39</v>
      </c>
      <c r="E20" s="36" t="s">
        <v>37</v>
      </c>
      <c r="F20" s="37" t="n">
        <v>1027</v>
      </c>
      <c r="G20" s="38" t="n">
        <v>12.22</v>
      </c>
      <c r="H20" s="39" t="n">
        <f aca="false">ROUND(F20*G20,2)</f>
        <v>12549.94</v>
      </c>
      <c r="I20" s="40"/>
      <c r="J20" s="41"/>
    </row>
    <row r="21" s="2" customFormat="true" ht="45" hidden="false" customHeight="false" outlineLevel="0" collapsed="false">
      <c r="A21" s="32" t="s">
        <v>40</v>
      </c>
      <c r="B21" s="33" t="s">
        <v>17</v>
      </c>
      <c r="C21" s="34" t="n">
        <v>302100000</v>
      </c>
      <c r="D21" s="35" t="s">
        <v>41</v>
      </c>
      <c r="E21" s="36" t="s">
        <v>37</v>
      </c>
      <c r="F21" s="37" t="n">
        <v>574</v>
      </c>
      <c r="G21" s="38" t="n">
        <v>7.22</v>
      </c>
      <c r="H21" s="39" t="n">
        <f aca="false">ROUND(F21*G21,2)</f>
        <v>4144.28</v>
      </c>
      <c r="I21" s="40"/>
      <c r="J21" s="41"/>
    </row>
    <row r="22" s="2" customFormat="true" ht="45" hidden="false" customHeight="false" outlineLevel="0" collapsed="false">
      <c r="A22" s="32" t="s">
        <v>42</v>
      </c>
      <c r="B22" s="33" t="s">
        <v>17</v>
      </c>
      <c r="C22" s="34" t="n">
        <v>302130000</v>
      </c>
      <c r="D22" s="35" t="s">
        <v>43</v>
      </c>
      <c r="E22" s="36" t="s">
        <v>37</v>
      </c>
      <c r="F22" s="37" t="n">
        <v>379</v>
      </c>
      <c r="G22" s="38" t="n">
        <v>3.29</v>
      </c>
      <c r="H22" s="39" t="n">
        <f aca="false">ROUND(F22*G22,2)</f>
        <v>1246.91</v>
      </c>
      <c r="I22" s="40"/>
      <c r="J22" s="41"/>
    </row>
    <row r="23" s="2" customFormat="true" ht="15.75" hidden="false" customHeight="false" outlineLevel="0" collapsed="false">
      <c r="A23" s="32" t="s">
        <v>44</v>
      </c>
      <c r="B23" s="33" t="s">
        <v>17</v>
      </c>
      <c r="C23" s="34" t="n">
        <v>304010000</v>
      </c>
      <c r="D23" s="35" t="s">
        <v>45</v>
      </c>
      <c r="E23" s="36" t="s">
        <v>37</v>
      </c>
      <c r="F23" s="37" t="n">
        <v>98</v>
      </c>
      <c r="G23" s="38" t="n">
        <v>74.25</v>
      </c>
      <c r="H23" s="39" t="n">
        <f aca="false">ROUND(F23*G23,2)</f>
        <v>7276.5</v>
      </c>
      <c r="I23" s="40"/>
      <c r="J23" s="41"/>
    </row>
    <row r="24" s="2" customFormat="true" ht="15.75" hidden="false" customHeight="false" outlineLevel="0" collapsed="false">
      <c r="A24" s="32" t="s">
        <v>46</v>
      </c>
      <c r="B24" s="33" t="s">
        <v>17</v>
      </c>
      <c r="C24" s="34" t="n">
        <v>304040000</v>
      </c>
      <c r="D24" s="35" t="s">
        <v>47</v>
      </c>
      <c r="E24" s="36" t="s">
        <v>37</v>
      </c>
      <c r="F24" s="37" t="n">
        <v>162</v>
      </c>
      <c r="G24" s="38" t="n">
        <v>96.69</v>
      </c>
      <c r="H24" s="39" t="n">
        <f aca="false">ROUND(F24*G24,2)</f>
        <v>15663.78</v>
      </c>
      <c r="I24" s="40"/>
      <c r="J24" s="41"/>
    </row>
    <row r="25" s="2" customFormat="true" ht="30" hidden="false" customHeight="false" outlineLevel="0" collapsed="false">
      <c r="A25" s="32" t="s">
        <v>48</v>
      </c>
      <c r="B25" s="33" t="s">
        <v>17</v>
      </c>
      <c r="C25" s="34" t="n">
        <v>401010000</v>
      </c>
      <c r="D25" s="35" t="s">
        <v>49</v>
      </c>
      <c r="E25" s="36" t="s">
        <v>50</v>
      </c>
      <c r="F25" s="37" t="n">
        <v>68420.8</v>
      </c>
      <c r="G25" s="38" t="n">
        <v>0.85</v>
      </c>
      <c r="H25" s="39" t="n">
        <f aca="false">ROUND(F25*G25,2)</f>
        <v>58157.68</v>
      </c>
      <c r="I25" s="40"/>
      <c r="J25" s="41"/>
    </row>
    <row r="26" s="2" customFormat="true" ht="30" hidden="false" customHeight="false" outlineLevel="0" collapsed="false">
      <c r="A26" s="32" t="s">
        <v>51</v>
      </c>
      <c r="B26" s="33" t="s">
        <v>17</v>
      </c>
      <c r="C26" s="34" t="n">
        <v>502010000</v>
      </c>
      <c r="D26" s="35" t="s">
        <v>52</v>
      </c>
      <c r="E26" s="36" t="s">
        <v>53</v>
      </c>
      <c r="F26" s="37" t="n">
        <v>11935</v>
      </c>
      <c r="G26" s="38" t="n">
        <v>21.08</v>
      </c>
      <c r="H26" s="39" t="n">
        <f aca="false">ROUND(F26*G26,2)</f>
        <v>251589.8</v>
      </c>
      <c r="I26" s="40"/>
      <c r="J26" s="41"/>
    </row>
    <row r="27" s="2" customFormat="true" ht="30" hidden="false" customHeight="false" outlineLevel="0" collapsed="false">
      <c r="A27" s="32" t="s">
        <v>54</v>
      </c>
      <c r="B27" s="33" t="s">
        <v>17</v>
      </c>
      <c r="C27" s="34" t="n">
        <v>502130000</v>
      </c>
      <c r="D27" s="35" t="s">
        <v>55</v>
      </c>
      <c r="E27" s="36" t="s">
        <v>53</v>
      </c>
      <c r="F27" s="37" t="n">
        <v>1664.19</v>
      </c>
      <c r="G27" s="38" t="n">
        <v>34.71</v>
      </c>
      <c r="H27" s="39" t="n">
        <f aca="false">ROUND(F27*G27,2)</f>
        <v>57764.03</v>
      </c>
      <c r="I27" s="40"/>
      <c r="J27" s="41"/>
    </row>
    <row r="28" s="2" customFormat="true" ht="30" hidden="false" customHeight="false" outlineLevel="0" collapsed="false">
      <c r="A28" s="32" t="s">
        <v>56</v>
      </c>
      <c r="B28" s="33" t="s">
        <v>17</v>
      </c>
      <c r="C28" s="34" t="n">
        <v>502370000</v>
      </c>
      <c r="D28" s="35" t="s">
        <v>57</v>
      </c>
      <c r="E28" s="36" t="s">
        <v>53</v>
      </c>
      <c r="F28" s="37" t="n">
        <v>27389.44</v>
      </c>
      <c r="G28" s="38" t="n">
        <v>3.91</v>
      </c>
      <c r="H28" s="39" t="n">
        <f aca="false">ROUND(F28*G28,2)</f>
        <v>107092.71</v>
      </c>
      <c r="I28" s="40"/>
      <c r="J28" s="41"/>
    </row>
    <row r="29" s="2" customFormat="true" ht="30" hidden="false" customHeight="false" outlineLevel="0" collapsed="false">
      <c r="A29" s="32" t="s">
        <v>58</v>
      </c>
      <c r="B29" s="33" t="s">
        <v>17</v>
      </c>
      <c r="C29" s="34" t="n">
        <v>502400000</v>
      </c>
      <c r="D29" s="35" t="s">
        <v>59</v>
      </c>
      <c r="E29" s="36" t="s">
        <v>53</v>
      </c>
      <c r="F29" s="37" t="n">
        <v>3842.94</v>
      </c>
      <c r="G29" s="38" t="n">
        <v>4.57</v>
      </c>
      <c r="H29" s="39" t="n">
        <f aca="false">ROUND(F29*G29,2)</f>
        <v>17562.24</v>
      </c>
      <c r="I29" s="40"/>
      <c r="J29" s="41"/>
    </row>
    <row r="30" s="2" customFormat="true" ht="30" hidden="false" customHeight="false" outlineLevel="0" collapsed="false">
      <c r="A30" s="32" t="s">
        <v>60</v>
      </c>
      <c r="B30" s="33" t="s">
        <v>17</v>
      </c>
      <c r="C30" s="34" t="n">
        <v>502430000</v>
      </c>
      <c r="D30" s="35" t="s">
        <v>61</v>
      </c>
      <c r="E30" s="36" t="s">
        <v>53</v>
      </c>
      <c r="F30" s="37" t="n">
        <v>192.08</v>
      </c>
      <c r="G30" s="38" t="n">
        <v>5.63</v>
      </c>
      <c r="H30" s="39" t="n">
        <f aca="false">ROUND(F30*G30,2)</f>
        <v>1081.41</v>
      </c>
      <c r="I30" s="40"/>
      <c r="J30" s="41"/>
    </row>
    <row r="31" s="2" customFormat="true" ht="30" hidden="false" customHeight="false" outlineLevel="0" collapsed="false">
      <c r="A31" s="32" t="s">
        <v>62</v>
      </c>
      <c r="B31" s="33" t="s">
        <v>17</v>
      </c>
      <c r="C31" s="34" t="n">
        <v>502490000</v>
      </c>
      <c r="D31" s="35" t="s">
        <v>63</v>
      </c>
      <c r="E31" s="36" t="s">
        <v>53</v>
      </c>
      <c r="F31" s="37" t="n">
        <v>4533.61</v>
      </c>
      <c r="G31" s="38" t="n">
        <v>6.66</v>
      </c>
      <c r="H31" s="39" t="n">
        <f aca="false">ROUND(F31*G31,2)</f>
        <v>30193.84</v>
      </c>
      <c r="I31" s="40"/>
      <c r="J31" s="41"/>
    </row>
    <row r="32" s="2" customFormat="true" ht="30" hidden="false" customHeight="false" outlineLevel="0" collapsed="false">
      <c r="A32" s="32" t="s">
        <v>64</v>
      </c>
      <c r="B32" s="33" t="s">
        <v>17</v>
      </c>
      <c r="C32" s="34" t="n">
        <v>502520000</v>
      </c>
      <c r="D32" s="35" t="s">
        <v>65</v>
      </c>
      <c r="E32" s="36" t="s">
        <v>53</v>
      </c>
      <c r="F32" s="37" t="n">
        <v>591.22</v>
      </c>
      <c r="G32" s="38" t="n">
        <v>7.79</v>
      </c>
      <c r="H32" s="39" t="n">
        <f aca="false">ROUND(F32*G32,2)</f>
        <v>4605.6</v>
      </c>
      <c r="I32" s="40"/>
      <c r="J32" s="41"/>
    </row>
    <row r="33" s="2" customFormat="true" ht="30" hidden="false" customHeight="false" outlineLevel="0" collapsed="false">
      <c r="A33" s="32" t="s">
        <v>66</v>
      </c>
      <c r="B33" s="33" t="s">
        <v>17</v>
      </c>
      <c r="C33" s="34" t="n">
        <v>502550000</v>
      </c>
      <c r="D33" s="35" t="s">
        <v>67</v>
      </c>
      <c r="E33" s="36" t="s">
        <v>53</v>
      </c>
      <c r="F33" s="37" t="n">
        <v>29.55</v>
      </c>
      <c r="G33" s="38" t="n">
        <v>10.81</v>
      </c>
      <c r="H33" s="39" t="n">
        <f aca="false">ROUND(F33*G33,2)</f>
        <v>319.44</v>
      </c>
      <c r="I33" s="40"/>
      <c r="J33" s="41"/>
    </row>
    <row r="34" s="2" customFormat="true" ht="30" hidden="false" customHeight="false" outlineLevel="0" collapsed="false">
      <c r="A34" s="32" t="s">
        <v>68</v>
      </c>
      <c r="B34" s="33" t="s">
        <v>17</v>
      </c>
      <c r="C34" s="34" t="n">
        <v>502610000</v>
      </c>
      <c r="D34" s="35" t="s">
        <v>69</v>
      </c>
      <c r="E34" s="36" t="s">
        <v>53</v>
      </c>
      <c r="F34" s="37" t="n">
        <v>6037.63</v>
      </c>
      <c r="G34" s="38" t="n">
        <v>51.42</v>
      </c>
      <c r="H34" s="39" t="n">
        <f aca="false">ROUND(F34*G34,2)</f>
        <v>310454.93</v>
      </c>
      <c r="I34" s="40"/>
      <c r="J34" s="41"/>
    </row>
    <row r="35" s="2" customFormat="true" ht="30" hidden="false" customHeight="false" outlineLevel="0" collapsed="false">
      <c r="A35" s="32" t="s">
        <v>70</v>
      </c>
      <c r="B35" s="33" t="s">
        <v>17</v>
      </c>
      <c r="C35" s="34" t="n">
        <v>502640000</v>
      </c>
      <c r="D35" s="35" t="s">
        <v>71</v>
      </c>
      <c r="E35" s="36" t="s">
        <v>53</v>
      </c>
      <c r="F35" s="37" t="n">
        <v>591.22</v>
      </c>
      <c r="G35" s="38" t="n">
        <v>70.69</v>
      </c>
      <c r="H35" s="39" t="n">
        <f aca="false">ROUND(F35*G35,2)</f>
        <v>41793.34</v>
      </c>
      <c r="I35" s="40"/>
      <c r="J35" s="41"/>
    </row>
    <row r="36" s="2" customFormat="true" ht="30" hidden="false" customHeight="false" outlineLevel="0" collapsed="false">
      <c r="A36" s="32" t="s">
        <v>72</v>
      </c>
      <c r="B36" s="33" t="s">
        <v>17</v>
      </c>
      <c r="C36" s="34" t="n">
        <v>502670000</v>
      </c>
      <c r="D36" s="35" t="s">
        <v>73</v>
      </c>
      <c r="E36" s="36" t="s">
        <v>53</v>
      </c>
      <c r="F36" s="37" t="n">
        <v>29.55</v>
      </c>
      <c r="G36" s="38" t="n">
        <v>89.86</v>
      </c>
      <c r="H36" s="39" t="n">
        <f aca="false">ROUND(F36*G36,2)</f>
        <v>2655.36</v>
      </c>
      <c r="I36" s="40"/>
      <c r="J36" s="41"/>
    </row>
    <row r="37" s="2" customFormat="true" ht="30" hidden="false" customHeight="false" outlineLevel="0" collapsed="false">
      <c r="A37" s="32" t="s">
        <v>74</v>
      </c>
      <c r="B37" s="33" t="s">
        <v>17</v>
      </c>
      <c r="C37" s="34" t="n">
        <v>502730000</v>
      </c>
      <c r="D37" s="35" t="s">
        <v>75</v>
      </c>
      <c r="E37" s="36" t="s">
        <v>53</v>
      </c>
      <c r="F37" s="37" t="n">
        <v>8816.94</v>
      </c>
      <c r="G37" s="38" t="n">
        <v>109.88</v>
      </c>
      <c r="H37" s="39" t="n">
        <f aca="false">ROUND(F37*G37,2)</f>
        <v>968805.37</v>
      </c>
      <c r="I37" s="40"/>
      <c r="J37" s="41"/>
    </row>
    <row r="38" s="2" customFormat="true" ht="30" hidden="false" customHeight="false" outlineLevel="0" collapsed="false">
      <c r="A38" s="32" t="s">
        <v>76</v>
      </c>
      <c r="B38" s="33" t="s">
        <v>17</v>
      </c>
      <c r="C38" s="34" t="n">
        <v>502760000</v>
      </c>
      <c r="D38" s="35" t="s">
        <v>77</v>
      </c>
      <c r="E38" s="36" t="s">
        <v>53</v>
      </c>
      <c r="F38" s="37" t="n">
        <v>886.83</v>
      </c>
      <c r="G38" s="38" t="n">
        <v>119.91</v>
      </c>
      <c r="H38" s="39" t="n">
        <f aca="false">ROUND(F38*G38,2)</f>
        <v>106339.79</v>
      </c>
      <c r="I38" s="40"/>
      <c r="J38" s="41"/>
    </row>
    <row r="39" s="2" customFormat="true" ht="30" hidden="false" customHeight="false" outlineLevel="0" collapsed="false">
      <c r="A39" s="32" t="s">
        <v>78</v>
      </c>
      <c r="B39" s="33" t="s">
        <v>17</v>
      </c>
      <c r="C39" s="34" t="n">
        <v>502790000</v>
      </c>
      <c r="D39" s="35" t="s">
        <v>79</v>
      </c>
      <c r="E39" s="36" t="s">
        <v>53</v>
      </c>
      <c r="F39" s="37" t="n">
        <v>44.33</v>
      </c>
      <c r="G39" s="38" t="n">
        <v>130.59</v>
      </c>
      <c r="H39" s="39" t="n">
        <f aca="false">ROUND(F39*G39,2)</f>
        <v>5789.05</v>
      </c>
      <c r="I39" s="40"/>
      <c r="J39" s="41"/>
    </row>
    <row r="40" s="2" customFormat="true" ht="30" hidden="false" customHeight="false" outlineLevel="0" collapsed="false">
      <c r="A40" s="32" t="s">
        <v>80</v>
      </c>
      <c r="B40" s="33" t="s">
        <v>17</v>
      </c>
      <c r="C40" s="34" t="n">
        <v>503370000</v>
      </c>
      <c r="D40" s="35" t="s">
        <v>81</v>
      </c>
      <c r="E40" s="36" t="s">
        <v>53</v>
      </c>
      <c r="F40" s="37" t="n">
        <v>352.69</v>
      </c>
      <c r="G40" s="38" t="n">
        <v>1.7</v>
      </c>
      <c r="H40" s="39" t="n">
        <f aca="false">ROUND(F40*G40,2)</f>
        <v>599.57</v>
      </c>
      <c r="I40" s="40"/>
      <c r="J40" s="41"/>
    </row>
    <row r="41" s="2" customFormat="true" ht="30" hidden="false" customHeight="false" outlineLevel="0" collapsed="false">
      <c r="A41" s="32" t="s">
        <v>82</v>
      </c>
      <c r="B41" s="33" t="s">
        <v>17</v>
      </c>
      <c r="C41" s="34" t="n">
        <v>503490000</v>
      </c>
      <c r="D41" s="35" t="s">
        <v>83</v>
      </c>
      <c r="E41" s="36" t="s">
        <v>53</v>
      </c>
      <c r="F41" s="37" t="n">
        <v>185.63</v>
      </c>
      <c r="G41" s="38" t="n">
        <v>2.89</v>
      </c>
      <c r="H41" s="39" t="n">
        <f aca="false">ROUND(F41*G41,2)</f>
        <v>536.47</v>
      </c>
      <c r="I41" s="40"/>
      <c r="J41" s="41"/>
    </row>
    <row r="42" s="2" customFormat="true" ht="30" hidden="false" customHeight="false" outlineLevel="0" collapsed="false">
      <c r="A42" s="32" t="s">
        <v>84</v>
      </c>
      <c r="B42" s="33" t="s">
        <v>17</v>
      </c>
      <c r="C42" s="34" t="n">
        <v>503610000</v>
      </c>
      <c r="D42" s="35" t="s">
        <v>85</v>
      </c>
      <c r="E42" s="36" t="s">
        <v>53</v>
      </c>
      <c r="F42" s="37" t="n">
        <v>32.18</v>
      </c>
      <c r="G42" s="38" t="n">
        <v>46.77</v>
      </c>
      <c r="H42" s="39" t="n">
        <f aca="false">ROUND(F42*G42,2)</f>
        <v>1505.06</v>
      </c>
      <c r="I42" s="40"/>
      <c r="J42" s="41"/>
    </row>
    <row r="43" s="2" customFormat="true" ht="30" hidden="false" customHeight="false" outlineLevel="0" collapsed="false">
      <c r="A43" s="32" t="s">
        <v>86</v>
      </c>
      <c r="B43" s="33" t="s">
        <v>17</v>
      </c>
      <c r="C43" s="34" t="n">
        <v>503730000</v>
      </c>
      <c r="D43" s="35" t="s">
        <v>87</v>
      </c>
      <c r="E43" s="36" t="s">
        <v>53</v>
      </c>
      <c r="F43" s="37" t="n">
        <v>48.26</v>
      </c>
      <c r="G43" s="38" t="n">
        <v>30.67</v>
      </c>
      <c r="H43" s="39" t="n">
        <f aca="false">ROUND(F43*G43,2)</f>
        <v>1480.13</v>
      </c>
      <c r="I43" s="40"/>
      <c r="J43" s="41"/>
    </row>
    <row r="44" s="2" customFormat="true" ht="45" hidden="false" customHeight="false" outlineLevel="0" collapsed="false">
      <c r="A44" s="32" t="s">
        <v>88</v>
      </c>
      <c r="B44" s="33" t="s">
        <v>17</v>
      </c>
      <c r="C44" s="34" t="n">
        <v>504010000</v>
      </c>
      <c r="D44" s="35" t="s">
        <v>89</v>
      </c>
      <c r="E44" s="36" t="s">
        <v>53</v>
      </c>
      <c r="F44" s="37" t="n">
        <v>43712.15</v>
      </c>
      <c r="G44" s="38" t="n">
        <v>6.92</v>
      </c>
      <c r="H44" s="39" t="n">
        <f aca="false">ROUND(F44*G44,2)</f>
        <v>302488.08</v>
      </c>
      <c r="I44" s="40"/>
      <c r="J44" s="41"/>
    </row>
    <row r="45" s="2" customFormat="true" ht="45" hidden="false" customHeight="false" outlineLevel="0" collapsed="false">
      <c r="A45" s="32" t="s">
        <v>90</v>
      </c>
      <c r="B45" s="33" t="s">
        <v>17</v>
      </c>
      <c r="C45" s="34" t="n">
        <v>504070000</v>
      </c>
      <c r="D45" s="35" t="s">
        <v>91</v>
      </c>
      <c r="E45" s="36" t="s">
        <v>53</v>
      </c>
      <c r="F45" s="37" t="n">
        <v>22062.2</v>
      </c>
      <c r="G45" s="38" t="n">
        <v>31.56</v>
      </c>
      <c r="H45" s="39" t="n">
        <f aca="false">ROUND(F45*G45,2)</f>
        <v>696283.03</v>
      </c>
      <c r="I45" s="40"/>
      <c r="J45" s="41"/>
    </row>
    <row r="46" s="2" customFormat="true" ht="45" hidden="false" customHeight="false" outlineLevel="0" collapsed="false">
      <c r="A46" s="32" t="s">
        <v>92</v>
      </c>
      <c r="B46" s="33" t="s">
        <v>17</v>
      </c>
      <c r="C46" s="34" t="n">
        <v>505010000</v>
      </c>
      <c r="D46" s="35" t="s">
        <v>93</v>
      </c>
      <c r="E46" s="36" t="s">
        <v>53</v>
      </c>
      <c r="F46" s="37" t="n">
        <v>5520.647948</v>
      </c>
      <c r="G46" s="38" t="n">
        <v>37.37</v>
      </c>
      <c r="H46" s="39" t="n">
        <f aca="false">ROUND(F46*G46,2)</f>
        <v>206306.61</v>
      </c>
      <c r="I46" s="40"/>
      <c r="J46" s="41"/>
    </row>
    <row r="47" s="2" customFormat="true" ht="15.75" hidden="false" customHeight="false" outlineLevel="0" collapsed="false">
      <c r="A47" s="32" t="s">
        <v>94</v>
      </c>
      <c r="B47" s="33" t="s">
        <v>17</v>
      </c>
      <c r="C47" s="34" t="n">
        <v>506010000</v>
      </c>
      <c r="D47" s="35" t="s">
        <v>95</v>
      </c>
      <c r="E47" s="36" t="s">
        <v>53</v>
      </c>
      <c r="F47" s="37" t="n">
        <v>21876.24</v>
      </c>
      <c r="G47" s="38" t="n">
        <v>3.13</v>
      </c>
      <c r="H47" s="39" t="n">
        <f aca="false">ROUND(F47*G47,2)</f>
        <v>68472.63</v>
      </c>
      <c r="I47" s="40"/>
      <c r="J47" s="41"/>
    </row>
    <row r="48" s="2" customFormat="true" ht="15.75" hidden="false" customHeight="false" outlineLevel="0" collapsed="false">
      <c r="A48" s="32" t="s">
        <v>96</v>
      </c>
      <c r="B48" s="33" t="s">
        <v>17</v>
      </c>
      <c r="C48" s="34" t="n">
        <v>601010000</v>
      </c>
      <c r="D48" s="35" t="s">
        <v>97</v>
      </c>
      <c r="E48" s="36" t="s">
        <v>53</v>
      </c>
      <c r="F48" s="37" t="n">
        <v>16486.95</v>
      </c>
      <c r="G48" s="38" t="n">
        <v>2.2</v>
      </c>
      <c r="H48" s="39" t="n">
        <f aca="false">ROUND(F48*G48,2)</f>
        <v>36271.29</v>
      </c>
      <c r="I48" s="40"/>
      <c r="J48" s="41"/>
    </row>
    <row r="49" s="2" customFormat="true" ht="15.75" hidden="false" customHeight="false" outlineLevel="0" collapsed="false">
      <c r="A49" s="32" t="s">
        <v>98</v>
      </c>
      <c r="B49" s="33" t="s">
        <v>17</v>
      </c>
      <c r="C49" s="34" t="n">
        <v>601040000</v>
      </c>
      <c r="D49" s="35" t="s">
        <v>99</v>
      </c>
      <c r="E49" s="36" t="s">
        <v>53</v>
      </c>
      <c r="F49" s="37" t="n">
        <v>7003.7</v>
      </c>
      <c r="G49" s="38" t="n">
        <v>1.99</v>
      </c>
      <c r="H49" s="39" t="n">
        <f aca="false">ROUND(F49*G49,2)</f>
        <v>13937.36</v>
      </c>
      <c r="I49" s="40"/>
      <c r="J49" s="41"/>
    </row>
    <row r="50" s="2" customFormat="true" ht="15.75" hidden="false" customHeight="false" outlineLevel="0" collapsed="false">
      <c r="A50" s="32" t="s">
        <v>100</v>
      </c>
      <c r="B50" s="33" t="s">
        <v>17</v>
      </c>
      <c r="C50" s="34" t="n">
        <v>601220000</v>
      </c>
      <c r="D50" s="35" t="s">
        <v>101</v>
      </c>
      <c r="E50" s="36" t="s">
        <v>53</v>
      </c>
      <c r="F50" s="37" t="n">
        <v>16486.95</v>
      </c>
      <c r="G50" s="38" t="n">
        <v>1.8</v>
      </c>
      <c r="H50" s="39" t="n">
        <f aca="false">ROUND(F50*G50,2)</f>
        <v>29676.51</v>
      </c>
      <c r="I50" s="40"/>
      <c r="J50" s="41"/>
    </row>
    <row r="51" s="2" customFormat="true" ht="15.75" hidden="false" customHeight="false" outlineLevel="0" collapsed="false">
      <c r="A51" s="32" t="s">
        <v>102</v>
      </c>
      <c r="B51" s="33" t="s">
        <v>17</v>
      </c>
      <c r="C51" s="34" t="n">
        <v>601250000</v>
      </c>
      <c r="D51" s="35" t="s">
        <v>103</v>
      </c>
      <c r="E51" s="36" t="s">
        <v>53</v>
      </c>
      <c r="F51" s="37" t="n">
        <v>7003.7</v>
      </c>
      <c r="G51" s="38" t="n">
        <v>1.12</v>
      </c>
      <c r="H51" s="39" t="n">
        <f aca="false">ROUND(F51*G51,2)</f>
        <v>7844.14</v>
      </c>
      <c r="I51" s="40"/>
      <c r="J51" s="41"/>
    </row>
    <row r="52" s="2" customFormat="true" ht="15.75" hidden="false" customHeight="false" outlineLevel="0" collapsed="false">
      <c r="A52" s="32" t="s">
        <v>104</v>
      </c>
      <c r="B52" s="33" t="s">
        <v>17</v>
      </c>
      <c r="C52" s="34" t="n">
        <v>602010000</v>
      </c>
      <c r="D52" s="35" t="s">
        <v>105</v>
      </c>
      <c r="E52" s="36" t="s">
        <v>106</v>
      </c>
      <c r="F52" s="37" t="n">
        <v>82434.75</v>
      </c>
      <c r="G52" s="38" t="n">
        <v>0.85</v>
      </c>
      <c r="H52" s="39" t="n">
        <f aca="false">ROUND(F52*G52,2)</f>
        <v>70069.54</v>
      </c>
      <c r="I52" s="40"/>
      <c r="J52" s="41"/>
    </row>
    <row r="53" s="2" customFormat="true" ht="15.75" hidden="false" customHeight="false" outlineLevel="0" collapsed="false">
      <c r="A53" s="32" t="s">
        <v>107</v>
      </c>
      <c r="B53" s="33" t="s">
        <v>17</v>
      </c>
      <c r="C53" s="34" t="n">
        <v>602040000</v>
      </c>
      <c r="D53" s="35" t="s">
        <v>108</v>
      </c>
      <c r="E53" s="36" t="s">
        <v>106</v>
      </c>
      <c r="F53" s="37" t="n">
        <v>360976</v>
      </c>
      <c r="G53" s="38" t="n">
        <v>0.63</v>
      </c>
      <c r="H53" s="39" t="n">
        <f aca="false">ROUND(F53*G53,2)</f>
        <v>227414.88</v>
      </c>
      <c r="I53" s="40"/>
      <c r="J53" s="41"/>
    </row>
    <row r="54" s="2" customFormat="true" ht="30" hidden="false" customHeight="false" outlineLevel="0" collapsed="false">
      <c r="A54" s="32" t="s">
        <v>109</v>
      </c>
      <c r="B54" s="33" t="s">
        <v>17</v>
      </c>
      <c r="C54" s="34" t="n">
        <v>701010000</v>
      </c>
      <c r="D54" s="35" t="s">
        <v>110</v>
      </c>
      <c r="E54" s="36" t="s">
        <v>37</v>
      </c>
      <c r="F54" s="37" t="n">
        <v>14388.64</v>
      </c>
      <c r="G54" s="38" t="n">
        <v>5.96</v>
      </c>
      <c r="H54" s="39" t="n">
        <f aca="false">ROUND(F54*G54,2)</f>
        <v>85756.29</v>
      </c>
      <c r="I54" s="40"/>
      <c r="J54" s="41"/>
    </row>
    <row r="55" s="31" customFormat="true" ht="30" hidden="false" customHeight="false" outlineLevel="0" collapsed="false">
      <c r="A55" s="32" t="s">
        <v>111</v>
      </c>
      <c r="B55" s="33" t="s">
        <v>17</v>
      </c>
      <c r="C55" s="34" t="n">
        <v>702010000</v>
      </c>
      <c r="D55" s="35" t="s">
        <v>112</v>
      </c>
      <c r="E55" s="36" t="s">
        <v>37</v>
      </c>
      <c r="F55" s="37" t="n">
        <v>14347.1005</v>
      </c>
      <c r="G55" s="38" t="n">
        <v>40.12</v>
      </c>
      <c r="H55" s="39" t="n">
        <f aca="false">ROUND(F55*G55,2)</f>
        <v>575605.67</v>
      </c>
      <c r="I55" s="40"/>
      <c r="J55" s="41"/>
      <c r="K55" s="2"/>
      <c r="L55" s="2"/>
    </row>
    <row r="56" s="31" customFormat="true" ht="30" hidden="false" customHeight="false" outlineLevel="0" collapsed="false">
      <c r="A56" s="32" t="s">
        <v>113</v>
      </c>
      <c r="B56" s="33" t="s">
        <v>17</v>
      </c>
      <c r="C56" s="34" t="n">
        <v>702220000</v>
      </c>
      <c r="D56" s="35" t="s">
        <v>114</v>
      </c>
      <c r="E56" s="36" t="s">
        <v>37</v>
      </c>
      <c r="F56" s="37" t="n">
        <v>4107.6515</v>
      </c>
      <c r="G56" s="38" t="n">
        <v>43.87</v>
      </c>
      <c r="H56" s="39" t="n">
        <f aca="false">ROUND(F56*G56,2)</f>
        <v>180202.67</v>
      </c>
      <c r="I56" s="40"/>
      <c r="J56" s="41"/>
      <c r="K56" s="2"/>
      <c r="L56" s="2"/>
    </row>
    <row r="57" s="2" customFormat="true" ht="30" hidden="false" customHeight="false" outlineLevel="0" collapsed="false">
      <c r="A57" s="32" t="s">
        <v>115</v>
      </c>
      <c r="B57" s="33" t="s">
        <v>17</v>
      </c>
      <c r="C57" s="34" t="n">
        <v>702250000</v>
      </c>
      <c r="D57" s="35" t="s">
        <v>116</v>
      </c>
      <c r="E57" s="36" t="s">
        <v>37</v>
      </c>
      <c r="F57" s="37" t="n">
        <v>26001.25</v>
      </c>
      <c r="G57" s="38" t="n">
        <v>67.27</v>
      </c>
      <c r="H57" s="39" t="n">
        <f aca="false">ROUND(F57*G57,2)</f>
        <v>1749104.09</v>
      </c>
      <c r="I57" s="40"/>
      <c r="J57" s="41"/>
    </row>
    <row r="58" s="2" customFormat="true" ht="15.75" hidden="false" customHeight="false" outlineLevel="0" collapsed="false">
      <c r="A58" s="32" t="s">
        <v>117</v>
      </c>
      <c r="B58" s="33" t="s">
        <v>17</v>
      </c>
      <c r="C58" s="34" t="n">
        <v>801010000</v>
      </c>
      <c r="D58" s="35" t="s">
        <v>118</v>
      </c>
      <c r="E58" s="36" t="s">
        <v>119</v>
      </c>
      <c r="F58" s="37" t="n">
        <v>1052</v>
      </c>
      <c r="G58" s="38" t="n">
        <v>14.06</v>
      </c>
      <c r="H58" s="39" t="n">
        <f aca="false">ROUND(F58*G58,2)</f>
        <v>14791.12</v>
      </c>
      <c r="I58" s="40"/>
      <c r="J58" s="41"/>
    </row>
    <row r="59" s="2" customFormat="true" ht="15.75" hidden="false" customHeight="false" outlineLevel="0" collapsed="false">
      <c r="A59" s="32" t="s">
        <v>120</v>
      </c>
      <c r="B59" s="33" t="s">
        <v>17</v>
      </c>
      <c r="C59" s="34" t="n">
        <v>801040000</v>
      </c>
      <c r="D59" s="35" t="s">
        <v>121</v>
      </c>
      <c r="E59" s="36" t="s">
        <v>53</v>
      </c>
      <c r="F59" s="37" t="n">
        <v>863</v>
      </c>
      <c r="G59" s="38" t="n">
        <v>2.81</v>
      </c>
      <c r="H59" s="39" t="n">
        <f aca="false">ROUND(F59*G59,2)</f>
        <v>2425.03</v>
      </c>
      <c r="I59" s="40"/>
      <c r="J59" s="41"/>
    </row>
    <row r="60" s="2" customFormat="true" ht="30" hidden="false" customHeight="false" outlineLevel="0" collapsed="false">
      <c r="A60" s="32" t="s">
        <v>122</v>
      </c>
      <c r="B60" s="33" t="s">
        <v>17</v>
      </c>
      <c r="C60" s="34" t="n">
        <v>1001010000</v>
      </c>
      <c r="D60" s="35" t="s">
        <v>123</v>
      </c>
      <c r="E60" s="36" t="s">
        <v>10</v>
      </c>
      <c r="F60" s="37" t="n">
        <v>1039</v>
      </c>
      <c r="G60" s="38" t="n">
        <v>267.05</v>
      </c>
      <c r="H60" s="39" t="n">
        <f aca="false">ROUND(F60*G60,2)</f>
        <v>277464.95</v>
      </c>
      <c r="I60" s="40"/>
      <c r="J60" s="41"/>
    </row>
    <row r="61" s="2" customFormat="true" ht="45" hidden="false" customHeight="false" outlineLevel="0" collapsed="false">
      <c r="A61" s="32" t="s">
        <v>124</v>
      </c>
      <c r="B61" s="33" t="s">
        <v>17</v>
      </c>
      <c r="C61" s="34" t="n">
        <v>1001040000</v>
      </c>
      <c r="D61" s="35" t="s">
        <v>125</v>
      </c>
      <c r="E61" s="36" t="s">
        <v>10</v>
      </c>
      <c r="F61" s="37" t="n">
        <v>73</v>
      </c>
      <c r="G61" s="38" t="n">
        <v>639.87</v>
      </c>
      <c r="H61" s="39" t="n">
        <f aca="false">ROUND(F61*G61,2)</f>
        <v>46710.51</v>
      </c>
      <c r="I61" s="40"/>
      <c r="J61" s="41"/>
    </row>
    <row r="62" s="2" customFormat="true" ht="45" hidden="false" customHeight="false" outlineLevel="0" collapsed="false">
      <c r="A62" s="32" t="s">
        <v>126</v>
      </c>
      <c r="B62" s="33" t="s">
        <v>17</v>
      </c>
      <c r="C62" s="34" t="n">
        <v>1001100000</v>
      </c>
      <c r="D62" s="35" t="s">
        <v>127</v>
      </c>
      <c r="E62" s="36" t="s">
        <v>10</v>
      </c>
      <c r="F62" s="37" t="n">
        <v>106</v>
      </c>
      <c r="G62" s="38" t="n">
        <v>1296.09</v>
      </c>
      <c r="H62" s="39" t="n">
        <f aca="false">ROUND(F62*G62,2)</f>
        <v>137385.54</v>
      </c>
      <c r="I62" s="40"/>
      <c r="J62" s="41"/>
    </row>
    <row r="63" s="2" customFormat="true" ht="45" hidden="false" customHeight="false" outlineLevel="0" collapsed="false">
      <c r="A63" s="32" t="s">
        <v>128</v>
      </c>
      <c r="B63" s="33" t="s">
        <v>17</v>
      </c>
      <c r="C63" s="34" t="n">
        <v>1001130000</v>
      </c>
      <c r="D63" s="35" t="s">
        <v>129</v>
      </c>
      <c r="E63" s="36" t="s">
        <v>10</v>
      </c>
      <c r="F63" s="37" t="n">
        <v>46</v>
      </c>
      <c r="G63" s="38" t="n">
        <v>2011.38</v>
      </c>
      <c r="H63" s="39" t="n">
        <f aca="false">ROUND(F63*G63,2)</f>
        <v>92523.48</v>
      </c>
      <c r="I63" s="40"/>
      <c r="J63" s="41"/>
    </row>
    <row r="64" s="2" customFormat="true" ht="45" hidden="false" customHeight="false" outlineLevel="0" collapsed="false">
      <c r="A64" s="32" t="s">
        <v>130</v>
      </c>
      <c r="B64" s="33" t="s">
        <v>17</v>
      </c>
      <c r="C64" s="34" t="n">
        <v>1002020000</v>
      </c>
      <c r="D64" s="35" t="s">
        <v>131</v>
      </c>
      <c r="E64" s="36" t="s">
        <v>10</v>
      </c>
      <c r="F64" s="37" t="n">
        <v>8</v>
      </c>
      <c r="G64" s="38" t="n">
        <v>1280.52</v>
      </c>
      <c r="H64" s="39" t="n">
        <f aca="false">ROUND(F64*G64,2)</f>
        <v>10244.16</v>
      </c>
      <c r="I64" s="40"/>
      <c r="J64" s="41"/>
    </row>
    <row r="65" s="2" customFormat="true" ht="45" hidden="false" customHeight="false" outlineLevel="0" collapsed="false">
      <c r="A65" s="32" t="s">
        <v>132</v>
      </c>
      <c r="B65" s="33" t="s">
        <v>17</v>
      </c>
      <c r="C65" s="34" t="n">
        <v>1003190000</v>
      </c>
      <c r="D65" s="35" t="s">
        <v>133</v>
      </c>
      <c r="E65" s="36" t="s">
        <v>10</v>
      </c>
      <c r="F65" s="37" t="n">
        <v>2940</v>
      </c>
      <c r="G65" s="38" t="n">
        <v>74.76</v>
      </c>
      <c r="H65" s="39" t="n">
        <f aca="false">ROUND(F65*G65,2)</f>
        <v>219794.4</v>
      </c>
      <c r="I65" s="40"/>
      <c r="J65" s="41"/>
    </row>
    <row r="66" s="2" customFormat="true" ht="45" hidden="false" customHeight="false" outlineLevel="0" collapsed="false">
      <c r="A66" s="32" t="s">
        <v>134</v>
      </c>
      <c r="B66" s="33" t="s">
        <v>17</v>
      </c>
      <c r="C66" s="34" t="n">
        <v>1003220000</v>
      </c>
      <c r="D66" s="35" t="s">
        <v>135</v>
      </c>
      <c r="E66" s="36" t="s">
        <v>10</v>
      </c>
      <c r="F66" s="37" t="n">
        <v>802</v>
      </c>
      <c r="G66" s="38" t="n">
        <v>125.24</v>
      </c>
      <c r="H66" s="39" t="n">
        <f aca="false">ROUND(F66*G66,2)</f>
        <v>100442.48</v>
      </c>
      <c r="I66" s="40"/>
      <c r="J66" s="41"/>
    </row>
    <row r="67" s="2" customFormat="true" ht="45" hidden="false" customHeight="false" outlineLevel="0" collapsed="false">
      <c r="A67" s="32" t="s">
        <v>136</v>
      </c>
      <c r="B67" s="33" t="s">
        <v>17</v>
      </c>
      <c r="C67" s="34" t="n">
        <v>1003250000</v>
      </c>
      <c r="D67" s="35" t="s">
        <v>137</v>
      </c>
      <c r="E67" s="36" t="s">
        <v>10</v>
      </c>
      <c r="F67" s="37" t="n">
        <v>1604</v>
      </c>
      <c r="G67" s="38" t="n">
        <v>175.69</v>
      </c>
      <c r="H67" s="39" t="n">
        <f aca="false">ROUND(F67*G67,2)</f>
        <v>281806.76</v>
      </c>
      <c r="I67" s="40"/>
      <c r="J67" s="41"/>
    </row>
    <row r="68" s="2" customFormat="true" ht="30" hidden="false" customHeight="false" outlineLevel="0" collapsed="false">
      <c r="A68" s="32" t="s">
        <v>138</v>
      </c>
      <c r="B68" s="33" t="s">
        <v>17</v>
      </c>
      <c r="C68" s="34" t="n">
        <v>1004220000</v>
      </c>
      <c r="D68" s="35" t="s">
        <v>139</v>
      </c>
      <c r="E68" s="36" t="s">
        <v>10</v>
      </c>
      <c r="F68" s="37" t="n">
        <v>1264</v>
      </c>
      <c r="G68" s="38" t="n">
        <v>228.67</v>
      </c>
      <c r="H68" s="39" t="n">
        <f aca="false">ROUND(F68*G68,2)</f>
        <v>289038.88</v>
      </c>
      <c r="I68" s="40"/>
      <c r="J68" s="41"/>
    </row>
    <row r="69" s="2" customFormat="true" ht="30" hidden="false" customHeight="false" outlineLevel="0" collapsed="false">
      <c r="A69" s="32" t="s">
        <v>140</v>
      </c>
      <c r="B69" s="33" t="s">
        <v>17</v>
      </c>
      <c r="C69" s="34" t="n">
        <v>1005100000</v>
      </c>
      <c r="D69" s="35" t="s">
        <v>141</v>
      </c>
      <c r="E69" s="36" t="s">
        <v>10</v>
      </c>
      <c r="F69" s="37" t="n">
        <v>49</v>
      </c>
      <c r="G69" s="38" t="n">
        <v>225.34</v>
      </c>
      <c r="H69" s="39" t="n">
        <f aca="false">ROUND(F69*G69,2)</f>
        <v>11041.66</v>
      </c>
      <c r="I69" s="40"/>
      <c r="J69" s="41"/>
    </row>
    <row r="70" s="2" customFormat="true" ht="30" hidden="false" customHeight="false" outlineLevel="0" collapsed="false">
      <c r="A70" s="32" t="s">
        <v>142</v>
      </c>
      <c r="B70" s="33" t="s">
        <v>17</v>
      </c>
      <c r="C70" s="34" t="n">
        <v>1005130000</v>
      </c>
      <c r="D70" s="35" t="s">
        <v>143</v>
      </c>
      <c r="E70" s="36" t="s">
        <v>10</v>
      </c>
      <c r="F70" s="37" t="n">
        <v>104</v>
      </c>
      <c r="G70" s="38" t="n">
        <v>254.25</v>
      </c>
      <c r="H70" s="39" t="n">
        <f aca="false">ROUND(F70*G70,2)</f>
        <v>26442</v>
      </c>
      <c r="I70" s="40"/>
      <c r="J70" s="41"/>
    </row>
    <row r="71" s="2" customFormat="true" ht="30" hidden="false" customHeight="false" outlineLevel="0" collapsed="false">
      <c r="A71" s="32" t="s">
        <v>144</v>
      </c>
      <c r="B71" s="33" t="s">
        <v>17</v>
      </c>
      <c r="C71" s="34" t="n">
        <v>1005160000</v>
      </c>
      <c r="D71" s="35" t="s">
        <v>145</v>
      </c>
      <c r="E71" s="36" t="s">
        <v>10</v>
      </c>
      <c r="F71" s="37" t="n">
        <v>84</v>
      </c>
      <c r="G71" s="38" t="n">
        <v>308</v>
      </c>
      <c r="H71" s="39" t="n">
        <f aca="false">ROUND(F71*G71,2)</f>
        <v>25872</v>
      </c>
      <c r="I71" s="40"/>
      <c r="J71" s="41"/>
    </row>
    <row r="72" s="2" customFormat="true" ht="30" hidden="false" customHeight="false" outlineLevel="0" collapsed="false">
      <c r="A72" s="32" t="s">
        <v>146</v>
      </c>
      <c r="B72" s="33" t="s">
        <v>17</v>
      </c>
      <c r="C72" s="34" t="n">
        <v>1203100000</v>
      </c>
      <c r="D72" s="35" t="s">
        <v>147</v>
      </c>
      <c r="E72" s="36" t="s">
        <v>50</v>
      </c>
      <c r="F72" s="37" t="n">
        <v>333</v>
      </c>
      <c r="G72" s="38" t="n">
        <v>1.34</v>
      </c>
      <c r="H72" s="39" t="n">
        <f aca="false">ROUND(F72*G72,2)</f>
        <v>446.22</v>
      </c>
      <c r="I72" s="40"/>
      <c r="J72" s="41"/>
    </row>
    <row r="73" s="2" customFormat="true" ht="30" hidden="false" customHeight="false" outlineLevel="0" collapsed="false">
      <c r="A73" s="32" t="s">
        <v>148</v>
      </c>
      <c r="B73" s="33" t="s">
        <v>17</v>
      </c>
      <c r="C73" s="34" t="n">
        <v>1203220000</v>
      </c>
      <c r="D73" s="35" t="s">
        <v>149</v>
      </c>
      <c r="E73" s="36" t="s">
        <v>50</v>
      </c>
      <c r="F73" s="37" t="n">
        <v>493</v>
      </c>
      <c r="G73" s="38" t="n">
        <v>1.82</v>
      </c>
      <c r="H73" s="39" t="n">
        <f aca="false">ROUND(F73*G73,2)</f>
        <v>897.26</v>
      </c>
      <c r="I73" s="40"/>
      <c r="J73" s="41"/>
    </row>
    <row r="74" s="2" customFormat="true" ht="30" hidden="false" customHeight="false" outlineLevel="0" collapsed="false">
      <c r="A74" s="32" t="s">
        <v>150</v>
      </c>
      <c r="B74" s="33" t="s">
        <v>17</v>
      </c>
      <c r="C74" s="34" t="n">
        <v>1203250000</v>
      </c>
      <c r="D74" s="35" t="s">
        <v>151</v>
      </c>
      <c r="E74" s="36" t="s">
        <v>50</v>
      </c>
      <c r="F74" s="37" t="n">
        <v>1639</v>
      </c>
      <c r="G74" s="38" t="n">
        <v>2.04</v>
      </c>
      <c r="H74" s="39" t="n">
        <f aca="false">ROUND(F74*G74,2)</f>
        <v>3343.56</v>
      </c>
      <c r="I74" s="40"/>
      <c r="J74" s="41"/>
    </row>
    <row r="75" s="2" customFormat="true" ht="15.75" hidden="false" customHeight="false" outlineLevel="0" collapsed="false">
      <c r="A75" s="32" t="s">
        <v>152</v>
      </c>
      <c r="B75" s="33" t="s">
        <v>17</v>
      </c>
      <c r="C75" s="34" t="n">
        <v>1204070000</v>
      </c>
      <c r="D75" s="35" t="s">
        <v>153</v>
      </c>
      <c r="E75" s="36" t="s">
        <v>50</v>
      </c>
      <c r="F75" s="37" t="n">
        <v>62110.07</v>
      </c>
      <c r="G75" s="38" t="n">
        <v>1.59</v>
      </c>
      <c r="H75" s="39" t="n">
        <f aca="false">ROUND(F75*G75,2)</f>
        <v>98755.01</v>
      </c>
      <c r="I75" s="40"/>
      <c r="J75" s="41"/>
    </row>
    <row r="76" s="2" customFormat="true" ht="15.75" hidden="false" customHeight="false" outlineLevel="0" collapsed="false">
      <c r="A76" s="32" t="s">
        <v>154</v>
      </c>
      <c r="B76" s="33" t="s">
        <v>17</v>
      </c>
      <c r="C76" s="34" t="n">
        <v>1204100000</v>
      </c>
      <c r="D76" s="35" t="s">
        <v>155</v>
      </c>
      <c r="E76" s="36" t="s">
        <v>50</v>
      </c>
      <c r="F76" s="37" t="n">
        <v>2357.16</v>
      </c>
      <c r="G76" s="38" t="n">
        <v>1.7</v>
      </c>
      <c r="H76" s="39" t="n">
        <f aca="false">ROUND(F76*G76,2)</f>
        <v>4007.17</v>
      </c>
      <c r="I76" s="40"/>
      <c r="J76" s="41"/>
    </row>
    <row r="77" s="2" customFormat="true" ht="15.75" hidden="false" customHeight="false" outlineLevel="0" collapsed="false">
      <c r="A77" s="32" t="s">
        <v>156</v>
      </c>
      <c r="B77" s="33" t="s">
        <v>17</v>
      </c>
      <c r="C77" s="34" t="n">
        <v>1204130000</v>
      </c>
      <c r="D77" s="35" t="s">
        <v>157</v>
      </c>
      <c r="E77" s="36" t="s">
        <v>50</v>
      </c>
      <c r="F77" s="37" t="n">
        <v>343.83</v>
      </c>
      <c r="G77" s="38" t="n">
        <v>1.82</v>
      </c>
      <c r="H77" s="39" t="n">
        <f aca="false">ROUND(F77*G77,2)</f>
        <v>625.77</v>
      </c>
      <c r="I77" s="40"/>
      <c r="J77" s="41"/>
    </row>
    <row r="78" s="2" customFormat="true" ht="15.75" hidden="false" customHeight="false" outlineLevel="0" collapsed="false">
      <c r="A78" s="32" t="s">
        <v>158</v>
      </c>
      <c r="B78" s="33" t="s">
        <v>17</v>
      </c>
      <c r="C78" s="34" t="n">
        <v>1204160000</v>
      </c>
      <c r="D78" s="35" t="s">
        <v>159</v>
      </c>
      <c r="E78" s="36" t="s">
        <v>50</v>
      </c>
      <c r="F78" s="37" t="n">
        <v>1243.74</v>
      </c>
      <c r="G78" s="38" t="n">
        <v>2.04</v>
      </c>
      <c r="H78" s="39" t="n">
        <f aca="false">ROUND(F78*G78,2)</f>
        <v>2537.23</v>
      </c>
      <c r="I78" s="40"/>
      <c r="J78" s="41"/>
    </row>
    <row r="79" s="2" customFormat="true" ht="15.75" hidden="false" customHeight="false" outlineLevel="0" collapsed="false">
      <c r="A79" s="32" t="s">
        <v>160</v>
      </c>
      <c r="B79" s="33" t="s">
        <v>17</v>
      </c>
      <c r="C79" s="34" t="n">
        <v>1301010000</v>
      </c>
      <c r="D79" s="35" t="s">
        <v>161</v>
      </c>
      <c r="E79" s="36" t="s">
        <v>50</v>
      </c>
      <c r="F79" s="37" t="n">
        <v>68519.8</v>
      </c>
      <c r="G79" s="38" t="n">
        <v>0.13</v>
      </c>
      <c r="H79" s="39" t="n">
        <f aca="false">ROUND(F79*G79,2)</f>
        <v>8907.57</v>
      </c>
      <c r="I79" s="40"/>
      <c r="J79" s="41"/>
    </row>
    <row r="80" s="2" customFormat="true" ht="30" hidden="false" customHeight="false" outlineLevel="0" collapsed="false">
      <c r="A80" s="32" t="s">
        <v>162</v>
      </c>
      <c r="B80" s="33" t="s">
        <v>17</v>
      </c>
      <c r="C80" s="34" t="n">
        <v>1302010000</v>
      </c>
      <c r="D80" s="35" t="s">
        <v>163</v>
      </c>
      <c r="E80" s="36" t="s">
        <v>164</v>
      </c>
      <c r="F80" s="37" t="n">
        <v>11.2</v>
      </c>
      <c r="G80" s="38" t="n">
        <v>39.19</v>
      </c>
      <c r="H80" s="39" t="n">
        <f aca="false">ROUND(F80*G80,2)</f>
        <v>438.93</v>
      </c>
      <c r="I80" s="40"/>
      <c r="J80" s="41"/>
    </row>
    <row r="81" s="2" customFormat="true" ht="30" hidden="false" customHeight="false" outlineLevel="0" collapsed="false">
      <c r="A81" s="32" t="s">
        <v>165</v>
      </c>
      <c r="B81" s="33" t="s">
        <v>17</v>
      </c>
      <c r="C81" s="34" t="n">
        <v>1304010000</v>
      </c>
      <c r="D81" s="35" t="s">
        <v>166</v>
      </c>
      <c r="E81" s="36" t="s">
        <v>167</v>
      </c>
      <c r="F81" s="37" t="n">
        <v>330301.5</v>
      </c>
      <c r="G81" s="38" t="n">
        <v>0.03</v>
      </c>
      <c r="H81" s="39" t="n">
        <f aca="false">ROUND(F81*G81,2)</f>
        <v>9909.05</v>
      </c>
      <c r="I81" s="40"/>
      <c r="J81" s="41"/>
    </row>
    <row r="82" s="2" customFormat="true" ht="30" hidden="false" customHeight="false" outlineLevel="0" collapsed="false">
      <c r="A82" s="32" t="s">
        <v>168</v>
      </c>
      <c r="B82" s="33" t="s">
        <v>17</v>
      </c>
      <c r="C82" s="34" t="n">
        <v>1305010000</v>
      </c>
      <c r="D82" s="35" t="s">
        <v>169</v>
      </c>
      <c r="E82" s="36" t="s">
        <v>170</v>
      </c>
      <c r="F82" s="37" t="n">
        <v>55.98</v>
      </c>
      <c r="G82" s="38" t="n">
        <v>0.62</v>
      </c>
      <c r="H82" s="39" t="n">
        <f aca="false">ROUND(F82*G82,2)</f>
        <v>34.71</v>
      </c>
      <c r="I82" s="40"/>
      <c r="J82" s="41"/>
    </row>
    <row r="83" s="2" customFormat="true" ht="15.75" hidden="false" customHeight="false" outlineLevel="0" collapsed="false">
      <c r="A83" s="32" t="s">
        <v>171</v>
      </c>
      <c r="B83" s="33" t="s">
        <v>17</v>
      </c>
      <c r="C83" s="34" t="n">
        <v>1401040000</v>
      </c>
      <c r="D83" s="35" t="s">
        <v>172</v>
      </c>
      <c r="E83" s="36" t="s">
        <v>37</v>
      </c>
      <c r="F83" s="37" t="n">
        <v>26612.83</v>
      </c>
      <c r="G83" s="38" t="n">
        <v>5.02</v>
      </c>
      <c r="H83" s="39" t="n">
        <f aca="false">ROUND(F83*G83,2)</f>
        <v>133596.41</v>
      </c>
      <c r="I83" s="40"/>
      <c r="J83" s="41"/>
    </row>
    <row r="84" s="2" customFormat="true" ht="15.75" hidden="false" customHeight="false" outlineLevel="0" collapsed="false">
      <c r="A84" s="32" t="s">
        <v>173</v>
      </c>
      <c r="B84" s="33" t="s">
        <v>17</v>
      </c>
      <c r="C84" s="34" t="n">
        <v>1401250000</v>
      </c>
      <c r="D84" s="35" t="s">
        <v>174</v>
      </c>
      <c r="E84" s="36" t="s">
        <v>53</v>
      </c>
      <c r="F84" s="37" t="n">
        <v>254.295</v>
      </c>
      <c r="G84" s="38" t="n">
        <v>60.39</v>
      </c>
      <c r="H84" s="39" t="n">
        <f aca="false">ROUND(F84*G84,2)</f>
        <v>15356.88</v>
      </c>
      <c r="I84" s="40"/>
      <c r="J84" s="41"/>
    </row>
    <row r="85" s="2" customFormat="true" ht="30" hidden="false" customHeight="false" outlineLevel="0" collapsed="false">
      <c r="A85" s="32" t="s">
        <v>175</v>
      </c>
      <c r="B85" s="33" t="s">
        <v>17</v>
      </c>
      <c r="C85" s="34" t="n">
        <v>1402010000</v>
      </c>
      <c r="D85" s="35" t="s">
        <v>176</v>
      </c>
      <c r="E85" s="36" t="s">
        <v>37</v>
      </c>
      <c r="F85" s="37" t="n">
        <v>31698.73</v>
      </c>
      <c r="G85" s="38" t="n">
        <v>18.6</v>
      </c>
      <c r="H85" s="39" t="n">
        <f aca="false">ROUND(F85*G85,2)</f>
        <v>589596.38</v>
      </c>
      <c r="I85" s="40"/>
      <c r="J85" s="41"/>
    </row>
    <row r="86" s="2" customFormat="true" ht="30" hidden="false" customHeight="false" outlineLevel="0" collapsed="false">
      <c r="A86" s="32" t="s">
        <v>177</v>
      </c>
      <c r="B86" s="33" t="s">
        <v>17</v>
      </c>
      <c r="C86" s="34" t="n">
        <v>1402280000</v>
      </c>
      <c r="D86" s="35" t="s">
        <v>178</v>
      </c>
      <c r="E86" s="36" t="s">
        <v>53</v>
      </c>
      <c r="F86" s="37" t="n">
        <v>254.295</v>
      </c>
      <c r="G86" s="38" t="n">
        <v>696.13</v>
      </c>
      <c r="H86" s="39" t="n">
        <f aca="false">ROUND(F86*G86,2)</f>
        <v>177022.38</v>
      </c>
      <c r="I86" s="40"/>
      <c r="J86" s="41"/>
    </row>
    <row r="87" s="2" customFormat="true" ht="30" hidden="false" customHeight="false" outlineLevel="0" collapsed="false">
      <c r="A87" s="32" t="s">
        <v>179</v>
      </c>
      <c r="B87" s="33" t="s">
        <v>17</v>
      </c>
      <c r="C87" s="34" t="n">
        <v>2101010000</v>
      </c>
      <c r="D87" s="35" t="s">
        <v>180</v>
      </c>
      <c r="E87" s="36" t="s">
        <v>37</v>
      </c>
      <c r="F87" s="37" t="n">
        <v>801.9</v>
      </c>
      <c r="G87" s="38" t="n">
        <v>56.44</v>
      </c>
      <c r="H87" s="39" t="n">
        <f aca="false">ROUND(F87*G87,2)</f>
        <v>45259.24</v>
      </c>
      <c r="I87" s="40"/>
      <c r="J87" s="41"/>
    </row>
    <row r="88" s="2" customFormat="true" ht="30" hidden="false" customHeight="false" outlineLevel="0" collapsed="false">
      <c r="A88" s="32" t="s">
        <v>181</v>
      </c>
      <c r="B88" s="33" t="s">
        <v>17</v>
      </c>
      <c r="C88" s="34" t="n">
        <v>2101070000</v>
      </c>
      <c r="D88" s="35" t="s">
        <v>182</v>
      </c>
      <c r="E88" s="36" t="s">
        <v>37</v>
      </c>
      <c r="F88" s="37" t="n">
        <v>3207.6</v>
      </c>
      <c r="G88" s="38" t="n">
        <v>49.62</v>
      </c>
      <c r="H88" s="39" t="n">
        <f aca="false">ROUND(F88*G88,2)</f>
        <v>159161.11</v>
      </c>
      <c r="I88" s="40"/>
      <c r="J88" s="41"/>
    </row>
    <row r="89" s="2" customFormat="true" ht="30" hidden="false" customHeight="false" outlineLevel="0" collapsed="false">
      <c r="A89" s="32" t="s">
        <v>183</v>
      </c>
      <c r="B89" s="33" t="s">
        <v>17</v>
      </c>
      <c r="C89" s="34" t="n">
        <v>2101160000</v>
      </c>
      <c r="D89" s="35" t="s">
        <v>184</v>
      </c>
      <c r="E89" s="36" t="s">
        <v>37</v>
      </c>
      <c r="F89" s="37" t="n">
        <v>1336.5</v>
      </c>
      <c r="G89" s="38" t="n">
        <v>23.29</v>
      </c>
      <c r="H89" s="39" t="n">
        <f aca="false">ROUND(F89*G89,2)</f>
        <v>31127.09</v>
      </c>
      <c r="I89" s="40"/>
      <c r="J89" s="41"/>
    </row>
    <row r="90" s="2" customFormat="true" ht="15.75" hidden="false" customHeight="false" outlineLevel="0" collapsed="false">
      <c r="A90" s="32" t="s">
        <v>185</v>
      </c>
      <c r="B90" s="33" t="s">
        <v>17</v>
      </c>
      <c r="C90" s="34" t="n">
        <v>2501120000</v>
      </c>
      <c r="D90" s="35" t="s">
        <v>186</v>
      </c>
      <c r="E90" s="36" t="s">
        <v>187</v>
      </c>
      <c r="F90" s="37" t="n">
        <v>501</v>
      </c>
      <c r="G90" s="38" t="n">
        <v>22.95</v>
      </c>
      <c r="H90" s="39" t="n">
        <f aca="false">ROUND(F90*G90,2)</f>
        <v>11497.95</v>
      </c>
      <c r="I90" s="40"/>
      <c r="J90" s="41"/>
    </row>
    <row r="91" s="2" customFormat="true" ht="15.75" hidden="false" customHeight="false" outlineLevel="0" collapsed="false">
      <c r="A91" s="32" t="s">
        <v>188</v>
      </c>
      <c r="B91" s="33" t="s">
        <v>17</v>
      </c>
      <c r="C91" s="34" t="n">
        <v>6010043000</v>
      </c>
      <c r="D91" s="35" t="s">
        <v>189</v>
      </c>
      <c r="E91" s="36" t="s">
        <v>50</v>
      </c>
      <c r="F91" s="37" t="n">
        <v>66054.8</v>
      </c>
      <c r="G91" s="38" t="n">
        <v>0.61</v>
      </c>
      <c r="H91" s="39" t="n">
        <f aca="false">ROUND(F91*G91,2)</f>
        <v>40293.43</v>
      </c>
      <c r="I91" s="40"/>
      <c r="J91" s="41"/>
    </row>
    <row r="92" s="2" customFormat="true" ht="18" hidden="false" customHeight="true" outlineLevel="0" collapsed="false">
      <c r="A92" s="20" t="n">
        <v>3</v>
      </c>
      <c r="B92" s="27" t="s">
        <v>190</v>
      </c>
      <c r="C92" s="27"/>
      <c r="D92" s="27"/>
      <c r="E92" s="27"/>
      <c r="F92" s="27"/>
      <c r="G92" s="27"/>
      <c r="H92" s="28" t="n">
        <f aca="false">SUM(H93:H167)</f>
        <v>602225.38</v>
      </c>
      <c r="I92" s="40"/>
      <c r="J92" s="41"/>
    </row>
    <row r="93" s="2" customFormat="true" ht="30" hidden="false" customHeight="false" outlineLevel="0" collapsed="false">
      <c r="A93" s="32" t="s">
        <v>191</v>
      </c>
      <c r="B93" s="33" t="s">
        <v>17</v>
      </c>
      <c r="C93" s="42" t="n">
        <v>203041000</v>
      </c>
      <c r="D93" s="35" t="s">
        <v>192</v>
      </c>
      <c r="E93" s="36" t="s">
        <v>37</v>
      </c>
      <c r="F93" s="37" t="n">
        <v>2235</v>
      </c>
      <c r="G93" s="38" t="n">
        <v>0.36</v>
      </c>
      <c r="H93" s="39" t="n">
        <f aca="false">ROUND(F93*G93,2)</f>
        <v>804.6</v>
      </c>
      <c r="I93" s="40"/>
      <c r="J93" s="41"/>
    </row>
    <row r="94" s="2" customFormat="true" ht="30" hidden="false" customHeight="false" outlineLevel="0" collapsed="false">
      <c r="A94" s="32" t="s">
        <v>193</v>
      </c>
      <c r="B94" s="33" t="s">
        <v>17</v>
      </c>
      <c r="C94" s="34" t="n">
        <v>301010000</v>
      </c>
      <c r="D94" s="35" t="s">
        <v>194</v>
      </c>
      <c r="E94" s="36" t="s">
        <v>53</v>
      </c>
      <c r="F94" s="37" t="n">
        <v>16</v>
      </c>
      <c r="G94" s="38" t="n">
        <v>12.22</v>
      </c>
      <c r="H94" s="39" t="n">
        <f aca="false">ROUND(F94*G94,2)</f>
        <v>195.52</v>
      </c>
      <c r="I94" s="40"/>
      <c r="J94" s="41"/>
    </row>
    <row r="95" s="2" customFormat="true" ht="15.75" hidden="false" customHeight="false" outlineLevel="0" collapsed="false">
      <c r="A95" s="32" t="s">
        <v>195</v>
      </c>
      <c r="B95" s="33" t="s">
        <v>17</v>
      </c>
      <c r="C95" s="34" t="n">
        <v>401250000</v>
      </c>
      <c r="D95" s="35" t="s">
        <v>196</v>
      </c>
      <c r="E95" s="36" t="s">
        <v>37</v>
      </c>
      <c r="F95" s="37" t="n">
        <v>1116</v>
      </c>
      <c r="G95" s="38" t="n">
        <v>1.94</v>
      </c>
      <c r="H95" s="39" t="n">
        <f aca="false">ROUND(F95*G95,2)</f>
        <v>2165.04</v>
      </c>
      <c r="I95" s="40"/>
      <c r="J95" s="41"/>
    </row>
    <row r="96" s="2" customFormat="true" ht="15.75" hidden="false" customHeight="false" outlineLevel="0" collapsed="false">
      <c r="A96" s="32" t="s">
        <v>197</v>
      </c>
      <c r="B96" s="33" t="s">
        <v>17</v>
      </c>
      <c r="C96" s="34" t="n">
        <v>402010000</v>
      </c>
      <c r="D96" s="35" t="s">
        <v>198</v>
      </c>
      <c r="E96" s="36" t="s">
        <v>37</v>
      </c>
      <c r="F96" s="37" t="n">
        <v>1116</v>
      </c>
      <c r="G96" s="38" t="n">
        <v>6.51</v>
      </c>
      <c r="H96" s="39" t="n">
        <f aca="false">ROUND(F96*G96,2)</f>
        <v>7265.16</v>
      </c>
      <c r="I96" s="40"/>
      <c r="J96" s="41"/>
    </row>
    <row r="97" s="2" customFormat="true" ht="15.75" hidden="false" customHeight="false" outlineLevel="0" collapsed="false">
      <c r="A97" s="32" t="s">
        <v>199</v>
      </c>
      <c r="B97" s="33" t="s">
        <v>17</v>
      </c>
      <c r="C97" s="34" t="n">
        <v>411020001</v>
      </c>
      <c r="D97" s="35" t="s">
        <v>200</v>
      </c>
      <c r="E97" s="36" t="s">
        <v>37</v>
      </c>
      <c r="F97" s="37" t="n">
        <v>23.4</v>
      </c>
      <c r="G97" s="38" t="n">
        <v>45.08</v>
      </c>
      <c r="H97" s="39" t="n">
        <f aca="false">ROUND(F97*G97,2)</f>
        <v>1054.87</v>
      </c>
      <c r="I97" s="40"/>
      <c r="J97" s="41"/>
    </row>
    <row r="98" s="2" customFormat="true" ht="30" hidden="false" customHeight="false" outlineLevel="0" collapsed="false">
      <c r="A98" s="32" t="s">
        <v>201</v>
      </c>
      <c r="B98" s="33" t="s">
        <v>17</v>
      </c>
      <c r="C98" s="34" t="n">
        <v>503010000</v>
      </c>
      <c r="D98" s="35" t="s">
        <v>202</v>
      </c>
      <c r="E98" s="36" t="s">
        <v>53</v>
      </c>
      <c r="F98" s="37" t="n">
        <v>51.63</v>
      </c>
      <c r="G98" s="38" t="n">
        <v>13.14</v>
      </c>
      <c r="H98" s="39" t="n">
        <f aca="false">ROUND(F98*G98,2)</f>
        <v>678.42</v>
      </c>
      <c r="I98" s="40"/>
      <c r="J98" s="41"/>
    </row>
    <row r="99" s="2" customFormat="true" ht="30" hidden="false" customHeight="false" outlineLevel="0" collapsed="false">
      <c r="A99" s="32" t="s">
        <v>203</v>
      </c>
      <c r="B99" s="33" t="s">
        <v>17</v>
      </c>
      <c r="C99" s="34" t="n">
        <v>503370000</v>
      </c>
      <c r="D99" s="35" t="s">
        <v>81</v>
      </c>
      <c r="E99" s="36" t="s">
        <v>53</v>
      </c>
      <c r="F99" s="37" t="n">
        <v>120.47</v>
      </c>
      <c r="G99" s="38" t="n">
        <v>1.7</v>
      </c>
      <c r="H99" s="39" t="n">
        <f aca="false">ROUND(F99*G99,2)</f>
        <v>204.8</v>
      </c>
      <c r="I99" s="40"/>
      <c r="J99" s="41"/>
    </row>
    <row r="100" s="2" customFormat="true" ht="30" hidden="false" customHeight="false" outlineLevel="0" collapsed="false">
      <c r="A100" s="32" t="s">
        <v>204</v>
      </c>
      <c r="B100" s="33" t="s">
        <v>17</v>
      </c>
      <c r="C100" s="34" t="n">
        <v>503400000</v>
      </c>
      <c r="D100" s="35" t="s">
        <v>205</v>
      </c>
      <c r="E100" s="36" t="s">
        <v>53</v>
      </c>
      <c r="F100" s="37" t="n">
        <v>116.87</v>
      </c>
      <c r="G100" s="38" t="n">
        <v>3.15</v>
      </c>
      <c r="H100" s="39" t="n">
        <f aca="false">ROUND(F100*G100,2)</f>
        <v>368.14</v>
      </c>
      <c r="I100" s="40"/>
      <c r="J100" s="41"/>
    </row>
    <row r="101" s="2" customFormat="true" ht="30" hidden="false" customHeight="false" outlineLevel="0" collapsed="false">
      <c r="A101" s="32" t="s">
        <v>206</v>
      </c>
      <c r="B101" s="33" t="s">
        <v>17</v>
      </c>
      <c r="C101" s="34" t="n">
        <v>503430000</v>
      </c>
      <c r="D101" s="35" t="s">
        <v>207</v>
      </c>
      <c r="E101" s="36" t="s">
        <v>53</v>
      </c>
      <c r="F101" s="37" t="n">
        <v>103.03</v>
      </c>
      <c r="G101" s="38" t="n">
        <v>3.53</v>
      </c>
      <c r="H101" s="39" t="n">
        <f aca="false">ROUND(F101*G101,2)</f>
        <v>363.7</v>
      </c>
      <c r="I101" s="40"/>
      <c r="J101" s="41"/>
    </row>
    <row r="102" s="2" customFormat="true" ht="30" hidden="false" customHeight="false" outlineLevel="0" collapsed="false">
      <c r="A102" s="32" t="s">
        <v>208</v>
      </c>
      <c r="B102" s="33" t="s">
        <v>17</v>
      </c>
      <c r="C102" s="34" t="n">
        <v>503490000</v>
      </c>
      <c r="D102" s="35" t="s">
        <v>209</v>
      </c>
      <c r="E102" s="36" t="s">
        <v>53</v>
      </c>
      <c r="F102" s="37" t="n">
        <v>107.56</v>
      </c>
      <c r="G102" s="38" t="n">
        <v>2.89</v>
      </c>
      <c r="H102" s="39" t="n">
        <f aca="false">ROUND(F102*G102,2)</f>
        <v>310.85</v>
      </c>
      <c r="I102" s="40"/>
      <c r="J102" s="41"/>
    </row>
    <row r="103" s="2" customFormat="true" ht="30" hidden="false" customHeight="false" outlineLevel="0" collapsed="false">
      <c r="A103" s="32" t="s">
        <v>210</v>
      </c>
      <c r="B103" s="33" t="s">
        <v>17</v>
      </c>
      <c r="C103" s="34" t="n">
        <v>503520000</v>
      </c>
      <c r="D103" s="35" t="s">
        <v>211</v>
      </c>
      <c r="E103" s="36" t="s">
        <v>53</v>
      </c>
      <c r="F103" s="37" t="n">
        <v>73.04</v>
      </c>
      <c r="G103" s="38" t="n">
        <v>5.36</v>
      </c>
      <c r="H103" s="39" t="n">
        <f aca="false">ROUND(F103*G103,2)</f>
        <v>391.49</v>
      </c>
      <c r="I103" s="40"/>
      <c r="J103" s="41"/>
    </row>
    <row r="104" s="2" customFormat="true" ht="30" hidden="false" customHeight="false" outlineLevel="0" collapsed="false">
      <c r="A104" s="32" t="s">
        <v>212</v>
      </c>
      <c r="B104" s="33" t="s">
        <v>17</v>
      </c>
      <c r="C104" s="34" t="n">
        <v>503550000</v>
      </c>
      <c r="D104" s="35" t="s">
        <v>213</v>
      </c>
      <c r="E104" s="36" t="s">
        <v>53</v>
      </c>
      <c r="F104" s="37" t="n">
        <v>64.39</v>
      </c>
      <c r="G104" s="38" t="n">
        <v>6.25</v>
      </c>
      <c r="H104" s="39" t="n">
        <f aca="false">ROUND(F104*G104,2)</f>
        <v>402.44</v>
      </c>
      <c r="I104" s="40"/>
      <c r="J104" s="41"/>
    </row>
    <row r="105" s="2" customFormat="true" ht="30" hidden="false" customHeight="false" outlineLevel="0" collapsed="false">
      <c r="A105" s="32" t="s">
        <v>214</v>
      </c>
      <c r="B105" s="33" t="s">
        <v>17</v>
      </c>
      <c r="C105" s="34" t="n">
        <v>503610000</v>
      </c>
      <c r="D105" s="35" t="s">
        <v>215</v>
      </c>
      <c r="E105" s="36" t="s">
        <v>53</v>
      </c>
      <c r="F105" s="37" t="n">
        <v>60.24</v>
      </c>
      <c r="G105" s="38" t="n">
        <v>46.77</v>
      </c>
      <c r="H105" s="39" t="n">
        <f aca="false">ROUND(F105*G105,2)</f>
        <v>2817.42</v>
      </c>
      <c r="I105" s="40"/>
      <c r="J105" s="41"/>
    </row>
    <row r="106" s="2" customFormat="true" ht="30" hidden="false" customHeight="false" outlineLevel="0" collapsed="false">
      <c r="A106" s="32" t="s">
        <v>216</v>
      </c>
      <c r="B106" s="33" t="s">
        <v>17</v>
      </c>
      <c r="C106" s="34" t="n">
        <v>503640000</v>
      </c>
      <c r="D106" s="35" t="s">
        <v>217</v>
      </c>
      <c r="E106" s="36" t="s">
        <v>53</v>
      </c>
      <c r="F106" s="37" t="n">
        <v>40.9</v>
      </c>
      <c r="G106" s="38" t="n">
        <v>64.25</v>
      </c>
      <c r="H106" s="39" t="n">
        <f aca="false">ROUND(F106*G106,2)</f>
        <v>2627.83</v>
      </c>
      <c r="I106" s="40"/>
      <c r="J106" s="41"/>
    </row>
    <row r="107" s="2" customFormat="true" ht="30" hidden="false" customHeight="false" outlineLevel="0" collapsed="false">
      <c r="A107" s="32" t="s">
        <v>218</v>
      </c>
      <c r="B107" s="33" t="s">
        <v>17</v>
      </c>
      <c r="C107" s="34" t="n">
        <v>503670000</v>
      </c>
      <c r="D107" s="35" t="s">
        <v>219</v>
      </c>
      <c r="E107" s="36" t="s">
        <v>53</v>
      </c>
      <c r="F107" s="37" t="n">
        <v>36.06</v>
      </c>
      <c r="G107" s="38" t="n">
        <v>81.75</v>
      </c>
      <c r="H107" s="39" t="n">
        <f aca="false">ROUND(F107*G107,2)</f>
        <v>2947.91</v>
      </c>
      <c r="I107" s="40"/>
      <c r="J107" s="41"/>
    </row>
    <row r="108" s="2" customFormat="true" ht="30" hidden="false" customHeight="false" outlineLevel="0" collapsed="false">
      <c r="A108" s="32" t="s">
        <v>220</v>
      </c>
      <c r="B108" s="33" t="s">
        <v>17</v>
      </c>
      <c r="C108" s="34" t="n">
        <v>503730000</v>
      </c>
      <c r="D108" s="35" t="s">
        <v>87</v>
      </c>
      <c r="E108" s="36" t="s">
        <v>53</v>
      </c>
      <c r="F108" s="37" t="n">
        <v>90.36</v>
      </c>
      <c r="G108" s="38" t="n">
        <v>30.67</v>
      </c>
      <c r="H108" s="39" t="n">
        <f aca="false">ROUND(F108*G108,2)</f>
        <v>2771.34</v>
      </c>
      <c r="I108" s="40"/>
      <c r="J108" s="41"/>
    </row>
    <row r="109" s="2" customFormat="true" ht="30" hidden="false" customHeight="false" outlineLevel="0" collapsed="false">
      <c r="A109" s="32" t="s">
        <v>221</v>
      </c>
      <c r="B109" s="33" t="s">
        <v>17</v>
      </c>
      <c r="C109" s="34" t="n">
        <v>503760000</v>
      </c>
      <c r="D109" s="35" t="s">
        <v>222</v>
      </c>
      <c r="E109" s="36" t="s">
        <v>53</v>
      </c>
      <c r="F109" s="37" t="n">
        <v>61.36</v>
      </c>
      <c r="G109" s="38" t="n">
        <v>49.26</v>
      </c>
      <c r="H109" s="39" t="n">
        <f aca="false">ROUND(F109*G109,2)</f>
        <v>3022.59</v>
      </c>
      <c r="I109" s="40"/>
      <c r="J109" s="41"/>
    </row>
    <row r="110" s="2" customFormat="true" ht="30" hidden="false" customHeight="false" outlineLevel="0" collapsed="false">
      <c r="A110" s="32" t="s">
        <v>223</v>
      </c>
      <c r="B110" s="33" t="s">
        <v>17</v>
      </c>
      <c r="C110" s="34" t="n">
        <v>503790000</v>
      </c>
      <c r="D110" s="35" t="s">
        <v>224</v>
      </c>
      <c r="E110" s="36" t="s">
        <v>53</v>
      </c>
      <c r="F110" s="37" t="n">
        <v>54.09</v>
      </c>
      <c r="G110" s="38" t="n">
        <v>67.88</v>
      </c>
      <c r="H110" s="39" t="n">
        <f aca="false">ROUND(F110*G110,2)</f>
        <v>3671.63</v>
      </c>
      <c r="I110" s="40"/>
      <c r="J110" s="41"/>
    </row>
    <row r="111" s="2" customFormat="true" ht="45" hidden="false" customHeight="false" outlineLevel="0" collapsed="false">
      <c r="A111" s="32" t="s">
        <v>225</v>
      </c>
      <c r="B111" s="33" t="s">
        <v>17</v>
      </c>
      <c r="C111" s="34" t="n">
        <v>504010000</v>
      </c>
      <c r="D111" s="35" t="s">
        <v>226</v>
      </c>
      <c r="E111" s="36" t="s">
        <v>53</v>
      </c>
      <c r="F111" s="37" t="n">
        <v>392</v>
      </c>
      <c r="G111" s="38" t="n">
        <v>6.92</v>
      </c>
      <c r="H111" s="39" t="n">
        <f aca="false">ROUND(F111*G111,2)</f>
        <v>2712.64</v>
      </c>
      <c r="I111" s="40"/>
      <c r="J111" s="41"/>
    </row>
    <row r="112" s="2" customFormat="true" ht="45" hidden="false" customHeight="false" outlineLevel="0" collapsed="false">
      <c r="A112" s="32" t="s">
        <v>227</v>
      </c>
      <c r="B112" s="33" t="s">
        <v>17</v>
      </c>
      <c r="C112" s="34" t="n">
        <v>504070000</v>
      </c>
      <c r="D112" s="35" t="s">
        <v>228</v>
      </c>
      <c r="E112" s="36" t="s">
        <v>53</v>
      </c>
      <c r="F112" s="37" t="n">
        <v>103.49</v>
      </c>
      <c r="G112" s="38" t="n">
        <v>31.56</v>
      </c>
      <c r="H112" s="39" t="n">
        <f aca="false">ROUND(F112*G112,2)</f>
        <v>3266.14</v>
      </c>
      <c r="I112" s="40"/>
      <c r="J112" s="41"/>
    </row>
    <row r="113" s="2" customFormat="true" ht="45" hidden="false" customHeight="false" outlineLevel="0" collapsed="false">
      <c r="A113" s="32" t="s">
        <v>229</v>
      </c>
      <c r="B113" s="33" t="s">
        <v>17</v>
      </c>
      <c r="C113" s="34" t="n">
        <v>505040000</v>
      </c>
      <c r="D113" s="35" t="s">
        <v>230</v>
      </c>
      <c r="E113" s="36" t="s">
        <v>53</v>
      </c>
      <c r="F113" s="37" t="n">
        <v>21</v>
      </c>
      <c r="G113" s="38" t="n">
        <v>75.75</v>
      </c>
      <c r="H113" s="39" t="n">
        <f aca="false">ROUND(F113*G113,2)</f>
        <v>1590.75</v>
      </c>
      <c r="I113" s="40"/>
      <c r="J113" s="41"/>
    </row>
    <row r="114" s="2" customFormat="true" ht="15.75" hidden="false" customHeight="false" outlineLevel="0" collapsed="false">
      <c r="A114" s="32" t="s">
        <v>231</v>
      </c>
      <c r="B114" s="33" t="s">
        <v>17</v>
      </c>
      <c r="C114" s="34" t="n">
        <v>506010000</v>
      </c>
      <c r="D114" s="35" t="s">
        <v>95</v>
      </c>
      <c r="E114" s="36" t="s">
        <v>53</v>
      </c>
      <c r="F114" s="37" t="n">
        <v>103.49</v>
      </c>
      <c r="G114" s="38" t="n">
        <v>3.13</v>
      </c>
      <c r="H114" s="39" t="n">
        <f aca="false">ROUND(F114*G114,2)</f>
        <v>323.92</v>
      </c>
      <c r="I114" s="40"/>
      <c r="J114" s="41"/>
    </row>
    <row r="115" s="2" customFormat="true" ht="15.75" hidden="false" customHeight="false" outlineLevel="0" collapsed="false">
      <c r="A115" s="32" t="s">
        <v>232</v>
      </c>
      <c r="B115" s="33" t="s">
        <v>17</v>
      </c>
      <c r="C115" s="34" t="n">
        <v>601010000</v>
      </c>
      <c r="D115" s="35" t="s">
        <v>97</v>
      </c>
      <c r="E115" s="36" t="s">
        <v>53</v>
      </c>
      <c r="F115" s="37" t="n">
        <v>343</v>
      </c>
      <c r="G115" s="38" t="n">
        <v>2.2</v>
      </c>
      <c r="H115" s="39" t="n">
        <f aca="false">ROUND(F115*G115,2)</f>
        <v>754.6</v>
      </c>
      <c r="I115" s="40"/>
      <c r="J115" s="41"/>
    </row>
    <row r="116" s="2" customFormat="true" ht="15.75" hidden="false" customHeight="false" outlineLevel="0" collapsed="false">
      <c r="A116" s="32" t="s">
        <v>233</v>
      </c>
      <c r="B116" s="33" t="s">
        <v>17</v>
      </c>
      <c r="C116" s="34" t="n">
        <v>601040000</v>
      </c>
      <c r="D116" s="35" t="s">
        <v>99</v>
      </c>
      <c r="E116" s="36" t="s">
        <v>53</v>
      </c>
      <c r="F116" s="37" t="n">
        <v>245</v>
      </c>
      <c r="G116" s="38" t="n">
        <v>1.99</v>
      </c>
      <c r="H116" s="39" t="n">
        <f aca="false">ROUND(F116*G116,2)</f>
        <v>487.55</v>
      </c>
      <c r="I116" s="40"/>
      <c r="J116" s="41"/>
    </row>
    <row r="117" s="2" customFormat="true" ht="15.75" hidden="false" customHeight="false" outlineLevel="0" collapsed="false">
      <c r="A117" s="32" t="s">
        <v>234</v>
      </c>
      <c r="B117" s="33" t="s">
        <v>17</v>
      </c>
      <c r="C117" s="34" t="n">
        <v>601220000</v>
      </c>
      <c r="D117" s="35" t="s">
        <v>101</v>
      </c>
      <c r="E117" s="36" t="s">
        <v>53</v>
      </c>
      <c r="F117" s="37" t="n">
        <v>343</v>
      </c>
      <c r="G117" s="38" t="n">
        <v>1.8</v>
      </c>
      <c r="H117" s="39" t="n">
        <f aca="false">ROUND(F117*G117,2)</f>
        <v>617.4</v>
      </c>
      <c r="I117" s="40"/>
      <c r="J117" s="41"/>
    </row>
    <row r="118" s="2" customFormat="true" ht="15.75" hidden="false" customHeight="false" outlineLevel="0" collapsed="false">
      <c r="A118" s="32" t="s">
        <v>235</v>
      </c>
      <c r="B118" s="33" t="s">
        <v>17</v>
      </c>
      <c r="C118" s="34" t="n">
        <v>601250000</v>
      </c>
      <c r="D118" s="35" t="s">
        <v>103</v>
      </c>
      <c r="E118" s="36" t="s">
        <v>53</v>
      </c>
      <c r="F118" s="37" t="n">
        <v>245</v>
      </c>
      <c r="G118" s="38" t="n">
        <v>1.12</v>
      </c>
      <c r="H118" s="39" t="n">
        <f aca="false">ROUND(F118*G118,2)</f>
        <v>274.4</v>
      </c>
      <c r="I118" s="40"/>
      <c r="J118" s="41"/>
    </row>
    <row r="119" s="2" customFormat="true" ht="15.75" hidden="false" customHeight="false" outlineLevel="0" collapsed="false">
      <c r="A119" s="32" t="s">
        <v>236</v>
      </c>
      <c r="B119" s="33" t="s">
        <v>17</v>
      </c>
      <c r="C119" s="34" t="n">
        <v>602010000</v>
      </c>
      <c r="D119" s="35" t="s">
        <v>105</v>
      </c>
      <c r="E119" s="36" t="s">
        <v>237</v>
      </c>
      <c r="F119" s="37" t="n">
        <v>1715</v>
      </c>
      <c r="G119" s="38" t="n">
        <v>0.85</v>
      </c>
      <c r="H119" s="39" t="n">
        <f aca="false">ROUND(F119*G119,2)</f>
        <v>1457.75</v>
      </c>
      <c r="I119" s="40"/>
      <c r="J119" s="41"/>
    </row>
    <row r="120" s="2" customFormat="true" ht="15.75" hidden="false" customHeight="false" outlineLevel="0" collapsed="false">
      <c r="A120" s="32" t="s">
        <v>238</v>
      </c>
      <c r="B120" s="33" t="s">
        <v>17</v>
      </c>
      <c r="C120" s="34" t="n">
        <v>602040000</v>
      </c>
      <c r="D120" s="35" t="s">
        <v>108</v>
      </c>
      <c r="E120" s="36" t="s">
        <v>237</v>
      </c>
      <c r="F120" s="37" t="n">
        <v>1645.83</v>
      </c>
      <c r="G120" s="38" t="n">
        <v>0.63</v>
      </c>
      <c r="H120" s="39" t="n">
        <f aca="false">ROUND(F120*G120,2)</f>
        <v>1036.87</v>
      </c>
      <c r="I120" s="40"/>
      <c r="J120" s="41"/>
    </row>
    <row r="121" s="2" customFormat="true" ht="30" hidden="false" customHeight="false" outlineLevel="0" collapsed="false">
      <c r="A121" s="32" t="s">
        <v>239</v>
      </c>
      <c r="B121" s="33" t="s">
        <v>17</v>
      </c>
      <c r="C121" s="34" t="n">
        <v>702250000</v>
      </c>
      <c r="D121" s="35" t="s">
        <v>116</v>
      </c>
      <c r="E121" s="36" t="s">
        <v>37</v>
      </c>
      <c r="F121" s="37" t="n">
        <v>476</v>
      </c>
      <c r="G121" s="38" t="n">
        <v>67.27</v>
      </c>
      <c r="H121" s="39" t="n">
        <f aca="false">ROUND(F121*G121,2)</f>
        <v>32020.52</v>
      </c>
      <c r="I121" s="40"/>
      <c r="J121" s="41"/>
    </row>
    <row r="122" s="2" customFormat="true" ht="15.75" hidden="false" customHeight="false" outlineLevel="0" collapsed="false">
      <c r="A122" s="32" t="s">
        <v>240</v>
      </c>
      <c r="B122" s="33" t="s">
        <v>17</v>
      </c>
      <c r="C122" s="34" t="n">
        <v>801010000</v>
      </c>
      <c r="D122" s="35" t="s">
        <v>118</v>
      </c>
      <c r="E122" s="36" t="s">
        <v>119</v>
      </c>
      <c r="F122" s="37" t="n">
        <v>720</v>
      </c>
      <c r="G122" s="38" t="n">
        <v>14.06</v>
      </c>
      <c r="H122" s="39" t="n">
        <f aca="false">ROUND(F122*G122,2)</f>
        <v>10123.2</v>
      </c>
      <c r="I122" s="40"/>
      <c r="J122" s="41"/>
    </row>
    <row r="123" s="2" customFormat="true" ht="30" hidden="false" customHeight="false" outlineLevel="0" collapsed="false">
      <c r="A123" s="32" t="s">
        <v>241</v>
      </c>
      <c r="B123" s="33" t="s">
        <v>17</v>
      </c>
      <c r="C123" s="34" t="n">
        <v>901010000</v>
      </c>
      <c r="D123" s="35" t="s">
        <v>242</v>
      </c>
      <c r="E123" s="36" t="s">
        <v>53</v>
      </c>
      <c r="F123" s="37" t="n">
        <v>10</v>
      </c>
      <c r="G123" s="38" t="n">
        <v>285.54</v>
      </c>
      <c r="H123" s="39" t="n">
        <f aca="false">ROUND(F123*G123,2)</f>
        <v>2855.4</v>
      </c>
      <c r="I123" s="40"/>
      <c r="J123" s="41"/>
    </row>
    <row r="124" s="2" customFormat="true" ht="30" hidden="false" customHeight="false" outlineLevel="0" collapsed="false">
      <c r="A124" s="32" t="s">
        <v>243</v>
      </c>
      <c r="B124" s="33" t="s">
        <v>17</v>
      </c>
      <c r="C124" s="34" t="n">
        <v>901260000</v>
      </c>
      <c r="D124" s="35" t="s">
        <v>244</v>
      </c>
      <c r="E124" s="36" t="s">
        <v>53</v>
      </c>
      <c r="F124" s="37" t="n">
        <v>180</v>
      </c>
      <c r="G124" s="38" t="n">
        <v>474.3</v>
      </c>
      <c r="H124" s="39" t="n">
        <f aca="false">ROUND(F124*G124,2)</f>
        <v>85374</v>
      </c>
      <c r="I124" s="40"/>
      <c r="J124" s="41"/>
    </row>
    <row r="125" s="2" customFormat="true" ht="15.75" hidden="false" customHeight="false" outlineLevel="0" collapsed="false">
      <c r="A125" s="32" t="s">
        <v>245</v>
      </c>
      <c r="B125" s="33" t="s">
        <v>17</v>
      </c>
      <c r="C125" s="34" t="n">
        <v>906010000</v>
      </c>
      <c r="D125" s="35" t="s">
        <v>246</v>
      </c>
      <c r="E125" s="36" t="s">
        <v>247</v>
      </c>
      <c r="F125" s="37" t="n">
        <v>17100</v>
      </c>
      <c r="G125" s="38" t="n">
        <v>7.81</v>
      </c>
      <c r="H125" s="39" t="n">
        <f aca="false">ROUND(F125*G125,2)</f>
        <v>133551</v>
      </c>
      <c r="I125" s="40"/>
      <c r="J125" s="41"/>
    </row>
    <row r="126" s="2" customFormat="true" ht="15.75" hidden="false" customHeight="false" outlineLevel="0" collapsed="false">
      <c r="A126" s="32" t="s">
        <v>248</v>
      </c>
      <c r="B126" s="33" t="s">
        <v>17</v>
      </c>
      <c r="C126" s="34" t="n">
        <v>906040000</v>
      </c>
      <c r="D126" s="35" t="s">
        <v>249</v>
      </c>
      <c r="E126" s="36" t="s">
        <v>247</v>
      </c>
      <c r="F126" s="37" t="n">
        <v>540</v>
      </c>
      <c r="G126" s="38" t="n">
        <v>9.05</v>
      </c>
      <c r="H126" s="39" t="n">
        <f aca="false">ROUND(F126*G126,2)</f>
        <v>4887</v>
      </c>
      <c r="I126" s="40"/>
      <c r="J126" s="41"/>
    </row>
    <row r="127" s="2" customFormat="true" ht="15.75" hidden="false" customHeight="false" outlineLevel="0" collapsed="false">
      <c r="A127" s="32" t="s">
        <v>250</v>
      </c>
      <c r="B127" s="33" t="s">
        <v>17</v>
      </c>
      <c r="C127" s="34" t="n">
        <v>909070000</v>
      </c>
      <c r="D127" s="35" t="s">
        <v>251</v>
      </c>
      <c r="E127" s="36" t="s">
        <v>37</v>
      </c>
      <c r="F127" s="37" t="n">
        <v>260</v>
      </c>
      <c r="G127" s="38" t="n">
        <v>50.76</v>
      </c>
      <c r="H127" s="39" t="n">
        <f aca="false">ROUND(F127*G127,2)</f>
        <v>13197.6</v>
      </c>
      <c r="I127" s="40"/>
      <c r="J127" s="41"/>
    </row>
    <row r="128" s="2" customFormat="true" ht="15.75" hidden="false" customHeight="false" outlineLevel="0" collapsed="false">
      <c r="A128" s="32" t="s">
        <v>252</v>
      </c>
      <c r="B128" s="33" t="s">
        <v>17</v>
      </c>
      <c r="C128" s="34" t="n">
        <v>909130000</v>
      </c>
      <c r="D128" s="35" t="s">
        <v>253</v>
      </c>
      <c r="E128" s="36" t="s">
        <v>37</v>
      </c>
      <c r="F128" s="37" t="n">
        <v>880</v>
      </c>
      <c r="G128" s="38" t="n">
        <v>83.8</v>
      </c>
      <c r="H128" s="39" t="n">
        <f aca="false">ROUND(F128*G128,2)</f>
        <v>73744</v>
      </c>
      <c r="I128" s="40"/>
      <c r="J128" s="41"/>
    </row>
    <row r="129" s="2" customFormat="true" ht="15.75" hidden="false" customHeight="false" outlineLevel="0" collapsed="false">
      <c r="A129" s="32" t="s">
        <v>254</v>
      </c>
      <c r="B129" s="33" t="s">
        <v>17</v>
      </c>
      <c r="C129" s="34" t="n">
        <v>912100000</v>
      </c>
      <c r="D129" s="35" t="s">
        <v>255</v>
      </c>
      <c r="E129" s="36" t="s">
        <v>53</v>
      </c>
      <c r="F129" s="37" t="n">
        <v>391</v>
      </c>
      <c r="G129" s="38" t="n">
        <v>18.1</v>
      </c>
      <c r="H129" s="39" t="n">
        <f aca="false">ROUND(F129*G129,2)</f>
        <v>7077.1</v>
      </c>
      <c r="I129" s="40"/>
      <c r="J129" s="41"/>
    </row>
    <row r="130" s="2" customFormat="true" ht="30" hidden="false" customHeight="false" outlineLevel="0" collapsed="false">
      <c r="A130" s="32" t="s">
        <v>256</v>
      </c>
      <c r="B130" s="33" t="s">
        <v>17</v>
      </c>
      <c r="C130" s="34" t="n">
        <v>1004220000</v>
      </c>
      <c r="D130" s="35" t="s">
        <v>139</v>
      </c>
      <c r="E130" s="36" t="s">
        <v>257</v>
      </c>
      <c r="F130" s="37" t="n">
        <v>3</v>
      </c>
      <c r="G130" s="38" t="n">
        <v>228.67</v>
      </c>
      <c r="H130" s="39" t="n">
        <f aca="false">ROUND(F130*G130,2)</f>
        <v>686.01</v>
      </c>
      <c r="I130" s="40"/>
      <c r="J130" s="41"/>
    </row>
    <row r="131" s="31" customFormat="true" ht="30" hidden="false" customHeight="false" outlineLevel="0" collapsed="false">
      <c r="A131" s="32" t="s">
        <v>258</v>
      </c>
      <c r="B131" s="33" t="s">
        <v>17</v>
      </c>
      <c r="C131" s="34" t="n">
        <v>1110130000</v>
      </c>
      <c r="D131" s="35" t="s">
        <v>259</v>
      </c>
      <c r="E131" s="36" t="s">
        <v>37</v>
      </c>
      <c r="F131" s="37" t="n">
        <v>105</v>
      </c>
      <c r="G131" s="38" t="n">
        <v>9.33</v>
      </c>
      <c r="H131" s="39" t="n">
        <f aca="false">ROUND(F131*G131,2)</f>
        <v>979.65</v>
      </c>
      <c r="I131" s="40"/>
      <c r="J131" s="41"/>
      <c r="K131" s="2"/>
      <c r="L131" s="2"/>
    </row>
    <row r="132" s="31" customFormat="true" ht="45" hidden="false" customHeight="false" outlineLevel="0" collapsed="false">
      <c r="A132" s="32" t="s">
        <v>260</v>
      </c>
      <c r="B132" s="33" t="s">
        <v>17</v>
      </c>
      <c r="C132" s="34" t="n">
        <v>1202010000</v>
      </c>
      <c r="D132" s="35" t="s">
        <v>261</v>
      </c>
      <c r="E132" s="36" t="s">
        <v>262</v>
      </c>
      <c r="F132" s="37" t="n">
        <v>4184.88</v>
      </c>
      <c r="G132" s="38" t="n">
        <v>0.77</v>
      </c>
      <c r="H132" s="39" t="n">
        <f aca="false">ROUND(F132*G132,2)</f>
        <v>3222.36</v>
      </c>
      <c r="I132" s="40"/>
      <c r="J132" s="41"/>
      <c r="K132" s="2"/>
      <c r="L132" s="2"/>
    </row>
    <row r="133" s="2" customFormat="true" ht="30" hidden="false" customHeight="false" outlineLevel="0" collapsed="false">
      <c r="A133" s="32" t="s">
        <v>263</v>
      </c>
      <c r="B133" s="33" t="s">
        <v>17</v>
      </c>
      <c r="C133" s="34" t="n">
        <v>1302010000</v>
      </c>
      <c r="D133" s="35" t="s">
        <v>264</v>
      </c>
      <c r="E133" s="36" t="s">
        <v>164</v>
      </c>
      <c r="F133" s="37" t="n">
        <v>4.17</v>
      </c>
      <c r="G133" s="38" t="n">
        <v>39.19</v>
      </c>
      <c r="H133" s="39" t="n">
        <f aca="false">ROUND(F133*G133,2)</f>
        <v>163.42</v>
      </c>
      <c r="I133" s="40"/>
      <c r="J133" s="41"/>
    </row>
    <row r="134" s="2" customFormat="true" ht="30" hidden="false" customHeight="false" outlineLevel="0" collapsed="false">
      <c r="A134" s="32" t="s">
        <v>265</v>
      </c>
      <c r="B134" s="33" t="s">
        <v>17</v>
      </c>
      <c r="C134" s="34" t="n">
        <v>1305010000</v>
      </c>
      <c r="D134" s="35" t="s">
        <v>266</v>
      </c>
      <c r="E134" s="36" t="s">
        <v>267</v>
      </c>
      <c r="F134" s="37" t="n">
        <v>20.91</v>
      </c>
      <c r="G134" s="38" t="n">
        <v>0.62</v>
      </c>
      <c r="H134" s="39" t="n">
        <f aca="false">ROUND(F134*G134,2)</f>
        <v>12.96</v>
      </c>
      <c r="I134" s="40"/>
      <c r="J134" s="41"/>
    </row>
    <row r="135" s="2" customFormat="true" ht="15.75" hidden="false" customHeight="false" outlineLevel="0" collapsed="false">
      <c r="A135" s="32" t="s">
        <v>268</v>
      </c>
      <c r="B135" s="33" t="s">
        <v>17</v>
      </c>
      <c r="C135" s="34" t="n">
        <v>1501040000</v>
      </c>
      <c r="D135" s="35" t="s">
        <v>269</v>
      </c>
      <c r="E135" s="36" t="s">
        <v>37</v>
      </c>
      <c r="F135" s="37" t="n">
        <v>270</v>
      </c>
      <c r="G135" s="38" t="n">
        <v>56.99</v>
      </c>
      <c r="H135" s="39" t="n">
        <f aca="false">ROUND(F135*G135,2)</f>
        <v>15387.3</v>
      </c>
      <c r="I135" s="40"/>
      <c r="J135" s="41"/>
    </row>
    <row r="136" s="2" customFormat="true" ht="30" hidden="false" customHeight="false" outlineLevel="0" collapsed="false">
      <c r="A136" s="32" t="s">
        <v>270</v>
      </c>
      <c r="B136" s="33" t="s">
        <v>17</v>
      </c>
      <c r="C136" s="34" t="n">
        <v>1503400000</v>
      </c>
      <c r="D136" s="35" t="s">
        <v>271</v>
      </c>
      <c r="E136" s="36" t="s">
        <v>37</v>
      </c>
      <c r="F136" s="37" t="n">
        <v>7.56</v>
      </c>
      <c r="G136" s="38" t="n">
        <v>316.66</v>
      </c>
      <c r="H136" s="39" t="n">
        <f aca="false">ROUND(F136*G136,2)</f>
        <v>2393.95</v>
      </c>
      <c r="I136" s="40"/>
      <c r="J136" s="41"/>
    </row>
    <row r="137" s="2" customFormat="true" ht="15.75" hidden="false" customHeight="false" outlineLevel="0" collapsed="false">
      <c r="A137" s="32" t="s">
        <v>272</v>
      </c>
      <c r="B137" s="33" t="s">
        <v>17</v>
      </c>
      <c r="C137" s="34" t="n">
        <v>1504010000</v>
      </c>
      <c r="D137" s="35" t="s">
        <v>273</v>
      </c>
      <c r="E137" s="36" t="s">
        <v>37</v>
      </c>
      <c r="F137" s="37" t="n">
        <v>540</v>
      </c>
      <c r="G137" s="38" t="n">
        <v>4.47</v>
      </c>
      <c r="H137" s="39" t="n">
        <f aca="false">ROUND(F137*G137,2)</f>
        <v>2413.8</v>
      </c>
      <c r="I137" s="40"/>
      <c r="J137" s="41"/>
    </row>
    <row r="138" s="2" customFormat="true" ht="15.75" hidden="false" customHeight="false" outlineLevel="0" collapsed="false">
      <c r="A138" s="32" t="s">
        <v>274</v>
      </c>
      <c r="B138" s="33" t="s">
        <v>17</v>
      </c>
      <c r="C138" s="34" t="n">
        <v>1505070000</v>
      </c>
      <c r="D138" s="35" t="s">
        <v>275</v>
      </c>
      <c r="E138" s="36" t="s">
        <v>37</v>
      </c>
      <c r="F138" s="37" t="n">
        <v>90</v>
      </c>
      <c r="G138" s="38" t="n">
        <v>28.65</v>
      </c>
      <c r="H138" s="39" t="n">
        <f aca="false">ROUND(F138*G138,2)</f>
        <v>2578.5</v>
      </c>
      <c r="I138" s="40"/>
      <c r="J138" s="41"/>
    </row>
    <row r="139" s="2" customFormat="true" ht="30" hidden="false" customHeight="false" outlineLevel="0" collapsed="false">
      <c r="A139" s="32" t="s">
        <v>276</v>
      </c>
      <c r="B139" s="33" t="s">
        <v>17</v>
      </c>
      <c r="C139" s="34" t="n">
        <v>1506100000</v>
      </c>
      <c r="D139" s="35" t="s">
        <v>277</v>
      </c>
      <c r="E139" s="36" t="s">
        <v>37</v>
      </c>
      <c r="F139" s="37" t="n">
        <v>1053</v>
      </c>
      <c r="G139" s="38" t="n">
        <v>82.05</v>
      </c>
      <c r="H139" s="39" t="n">
        <f aca="false">ROUND(F139*G139,2)</f>
        <v>86398.65</v>
      </c>
      <c r="I139" s="40"/>
      <c r="J139" s="41"/>
    </row>
    <row r="140" s="2" customFormat="true" ht="15.75" hidden="false" customHeight="false" outlineLevel="0" collapsed="false">
      <c r="A140" s="32" t="s">
        <v>278</v>
      </c>
      <c r="B140" s="33" t="s">
        <v>17</v>
      </c>
      <c r="C140" s="34" t="n">
        <v>1507040000</v>
      </c>
      <c r="D140" s="35" t="s">
        <v>279</v>
      </c>
      <c r="E140" s="36" t="s">
        <v>37</v>
      </c>
      <c r="F140" s="37" t="n">
        <v>90</v>
      </c>
      <c r="G140" s="38" t="n">
        <v>10.81</v>
      </c>
      <c r="H140" s="39" t="n">
        <f aca="false">ROUND(F140*G140,2)</f>
        <v>972.9</v>
      </c>
      <c r="I140" s="40"/>
      <c r="J140" s="41"/>
    </row>
    <row r="141" s="2" customFormat="true" ht="15.75" hidden="false" customHeight="false" outlineLevel="0" collapsed="false">
      <c r="A141" s="32" t="s">
        <v>280</v>
      </c>
      <c r="B141" s="33" t="s">
        <v>17</v>
      </c>
      <c r="C141" s="34" t="n">
        <v>1507070000</v>
      </c>
      <c r="D141" s="35" t="s">
        <v>281</v>
      </c>
      <c r="E141" s="36" t="s">
        <v>37</v>
      </c>
      <c r="F141" s="37" t="n">
        <v>540</v>
      </c>
      <c r="G141" s="38" t="n">
        <v>14.9</v>
      </c>
      <c r="H141" s="39" t="n">
        <f aca="false">ROUND(F141*G141,2)</f>
        <v>8046</v>
      </c>
      <c r="I141" s="40"/>
      <c r="J141" s="41"/>
    </row>
    <row r="142" s="2" customFormat="true" ht="45" hidden="false" customHeight="false" outlineLevel="0" collapsed="false">
      <c r="A142" s="32" t="s">
        <v>282</v>
      </c>
      <c r="B142" s="33" t="s">
        <v>17</v>
      </c>
      <c r="C142" s="34" t="n">
        <v>1508100000</v>
      </c>
      <c r="D142" s="35" t="s">
        <v>283</v>
      </c>
      <c r="E142" s="36" t="s">
        <v>37</v>
      </c>
      <c r="F142" s="37" t="n">
        <v>6</v>
      </c>
      <c r="G142" s="38" t="n">
        <v>154.85</v>
      </c>
      <c r="H142" s="39" t="n">
        <f aca="false">ROUND(F142*G142,2)</f>
        <v>929.1</v>
      </c>
      <c r="I142" s="40"/>
      <c r="J142" s="41"/>
    </row>
    <row r="143" s="2" customFormat="true" ht="30" hidden="false" customHeight="false" outlineLevel="0" collapsed="false">
      <c r="A143" s="32" t="s">
        <v>284</v>
      </c>
      <c r="B143" s="33" t="s">
        <v>17</v>
      </c>
      <c r="C143" s="34" t="n">
        <v>1508160000</v>
      </c>
      <c r="D143" s="35" t="s">
        <v>285</v>
      </c>
      <c r="E143" s="36" t="s">
        <v>50</v>
      </c>
      <c r="F143" s="37" t="n">
        <v>24</v>
      </c>
      <c r="G143" s="38" t="n">
        <v>56.76</v>
      </c>
      <c r="H143" s="39" t="n">
        <f aca="false">ROUND(F143*G143,2)</f>
        <v>1362.24</v>
      </c>
      <c r="I143" s="40"/>
      <c r="J143" s="41"/>
    </row>
    <row r="144" s="2" customFormat="true" ht="15.75" hidden="false" customHeight="false" outlineLevel="0" collapsed="false">
      <c r="A144" s="32" t="s">
        <v>286</v>
      </c>
      <c r="B144" s="33" t="s">
        <v>17</v>
      </c>
      <c r="C144" s="34" t="n">
        <v>1700140001</v>
      </c>
      <c r="D144" s="35" t="s">
        <v>287</v>
      </c>
      <c r="E144" s="36" t="s">
        <v>288</v>
      </c>
      <c r="F144" s="37" t="n">
        <v>1</v>
      </c>
      <c r="G144" s="38" t="n">
        <v>798.72</v>
      </c>
      <c r="H144" s="39" t="n">
        <f aca="false">ROUND(F144*G144,2)</f>
        <v>798.72</v>
      </c>
      <c r="I144" s="40"/>
      <c r="J144" s="41"/>
    </row>
    <row r="145" s="2" customFormat="true" ht="15.75" hidden="false" customHeight="false" outlineLevel="0" collapsed="false">
      <c r="A145" s="32" t="s">
        <v>289</v>
      </c>
      <c r="B145" s="33" t="s">
        <v>17</v>
      </c>
      <c r="C145" s="34" t="n">
        <v>1700140001</v>
      </c>
      <c r="D145" s="35" t="s">
        <v>290</v>
      </c>
      <c r="E145" s="36" t="s">
        <v>288</v>
      </c>
      <c r="F145" s="37" t="n">
        <v>1</v>
      </c>
      <c r="G145" s="38" t="n">
        <v>798.72</v>
      </c>
      <c r="H145" s="39" t="n">
        <f aca="false">ROUND(F145*G145,2)</f>
        <v>798.72</v>
      </c>
      <c r="I145" s="40"/>
      <c r="J145" s="41"/>
    </row>
    <row r="146" s="2" customFormat="true" ht="15.75" hidden="false" customHeight="false" outlineLevel="0" collapsed="false">
      <c r="A146" s="32" t="s">
        <v>291</v>
      </c>
      <c r="B146" s="33" t="s">
        <v>17</v>
      </c>
      <c r="C146" s="34" t="n">
        <v>1700140001</v>
      </c>
      <c r="D146" s="35" t="s">
        <v>292</v>
      </c>
      <c r="E146" s="36" t="s">
        <v>288</v>
      </c>
      <c r="F146" s="37" t="n">
        <v>1</v>
      </c>
      <c r="G146" s="38" t="n">
        <v>798.72</v>
      </c>
      <c r="H146" s="39" t="n">
        <f aca="false">ROUND(F146*G146,2)</f>
        <v>798.72</v>
      </c>
      <c r="I146" s="40"/>
      <c r="J146" s="41"/>
    </row>
    <row r="147" s="2" customFormat="true" ht="30" hidden="false" customHeight="false" outlineLevel="0" collapsed="false">
      <c r="A147" s="32" t="s">
        <v>293</v>
      </c>
      <c r="B147" s="33" t="s">
        <v>17</v>
      </c>
      <c r="C147" s="34" t="n">
        <v>1801160000</v>
      </c>
      <c r="D147" s="35" t="s">
        <v>294</v>
      </c>
      <c r="E147" s="36" t="s">
        <v>50</v>
      </c>
      <c r="F147" s="37" t="n">
        <v>155</v>
      </c>
      <c r="G147" s="38" t="n">
        <v>23.55</v>
      </c>
      <c r="H147" s="39" t="n">
        <f aca="false">ROUND(F147*G147,2)</f>
        <v>3650.25</v>
      </c>
      <c r="I147" s="40"/>
      <c r="J147" s="41"/>
    </row>
    <row r="148" s="2" customFormat="true" ht="15.75" hidden="false" customHeight="false" outlineLevel="0" collapsed="false">
      <c r="A148" s="32" t="s">
        <v>295</v>
      </c>
      <c r="B148" s="33" t="s">
        <v>17</v>
      </c>
      <c r="C148" s="34" t="n">
        <v>1802190000</v>
      </c>
      <c r="D148" s="35" t="s">
        <v>296</v>
      </c>
      <c r="E148" s="36" t="s">
        <v>37</v>
      </c>
      <c r="F148" s="37" t="n">
        <v>265</v>
      </c>
      <c r="G148" s="38" t="n">
        <v>48.73</v>
      </c>
      <c r="H148" s="39" t="n">
        <f aca="false">ROUND(F148*G148,2)</f>
        <v>12913.45</v>
      </c>
      <c r="I148" s="40"/>
      <c r="J148" s="41"/>
    </row>
    <row r="149" s="2" customFormat="true" ht="15.75" hidden="false" customHeight="false" outlineLevel="0" collapsed="false">
      <c r="A149" s="32" t="s">
        <v>297</v>
      </c>
      <c r="B149" s="33" t="s">
        <v>17</v>
      </c>
      <c r="C149" s="34" t="n">
        <v>1803010000</v>
      </c>
      <c r="D149" s="35" t="s">
        <v>298</v>
      </c>
      <c r="E149" s="36" t="s">
        <v>53</v>
      </c>
      <c r="F149" s="37" t="n">
        <v>23</v>
      </c>
      <c r="G149" s="38" t="n">
        <v>57.9</v>
      </c>
      <c r="H149" s="39" t="n">
        <f aca="false">ROUND(F149*G149,2)</f>
        <v>1331.7</v>
      </c>
      <c r="I149" s="40"/>
      <c r="J149" s="41"/>
    </row>
    <row r="150" s="2" customFormat="true" ht="30" hidden="false" customHeight="false" outlineLevel="0" collapsed="false">
      <c r="A150" s="32" t="s">
        <v>299</v>
      </c>
      <c r="B150" s="33" t="s">
        <v>17</v>
      </c>
      <c r="C150" s="34" t="n">
        <v>1804190000</v>
      </c>
      <c r="D150" s="35" t="s">
        <v>300</v>
      </c>
      <c r="E150" s="36" t="s">
        <v>50</v>
      </c>
      <c r="F150" s="37" t="n">
        <v>226</v>
      </c>
      <c r="G150" s="38" t="n">
        <v>69.49</v>
      </c>
      <c r="H150" s="39" t="n">
        <f aca="false">ROUND(F150*G150,2)</f>
        <v>15704.74</v>
      </c>
      <c r="I150" s="40"/>
      <c r="J150" s="41"/>
    </row>
    <row r="151" s="2" customFormat="true" ht="45" hidden="false" customHeight="false" outlineLevel="0" collapsed="false">
      <c r="A151" s="32" t="s">
        <v>301</v>
      </c>
      <c r="B151" s="33" t="s">
        <v>17</v>
      </c>
      <c r="C151" s="34" t="n">
        <v>1805100000</v>
      </c>
      <c r="D151" s="35" t="s">
        <v>302</v>
      </c>
      <c r="E151" s="36" t="s">
        <v>37</v>
      </c>
      <c r="F151" s="37" t="n">
        <v>24</v>
      </c>
      <c r="G151" s="38" t="n">
        <v>259.19</v>
      </c>
      <c r="H151" s="39" t="n">
        <f aca="false">ROUND(F151*G151,2)</f>
        <v>6220.56</v>
      </c>
      <c r="I151" s="40"/>
      <c r="J151" s="41"/>
    </row>
    <row r="152" s="2" customFormat="true" ht="30" hidden="false" customHeight="false" outlineLevel="0" collapsed="false">
      <c r="A152" s="32" t="s">
        <v>303</v>
      </c>
      <c r="B152" s="33" t="s">
        <v>17</v>
      </c>
      <c r="C152" s="34" t="n">
        <v>1806070000</v>
      </c>
      <c r="D152" s="35" t="s">
        <v>304</v>
      </c>
      <c r="E152" s="36" t="s">
        <v>305</v>
      </c>
      <c r="F152" s="37" t="n">
        <v>6</v>
      </c>
      <c r="G152" s="38" t="n">
        <v>54.75</v>
      </c>
      <c r="H152" s="39" t="n">
        <f aca="false">ROUND(F152*G152,2)</f>
        <v>328.5</v>
      </c>
      <c r="I152" s="40"/>
      <c r="J152" s="41"/>
    </row>
    <row r="153" s="2" customFormat="true" ht="45" hidden="false" customHeight="false" outlineLevel="0" collapsed="false">
      <c r="A153" s="32" t="s">
        <v>306</v>
      </c>
      <c r="B153" s="33" t="s">
        <v>17</v>
      </c>
      <c r="C153" s="34" t="n">
        <v>1806100000</v>
      </c>
      <c r="D153" s="35" t="s">
        <v>307</v>
      </c>
      <c r="E153" s="36" t="s">
        <v>50</v>
      </c>
      <c r="F153" s="37" t="n">
        <v>60</v>
      </c>
      <c r="G153" s="38" t="n">
        <v>5.99</v>
      </c>
      <c r="H153" s="39" t="n">
        <f aca="false">ROUND(F153*G153,2)</f>
        <v>359.4</v>
      </c>
      <c r="I153" s="40"/>
      <c r="J153" s="41"/>
    </row>
    <row r="154" s="2" customFormat="true" ht="30" hidden="false" customHeight="false" outlineLevel="0" collapsed="false">
      <c r="A154" s="32" t="s">
        <v>308</v>
      </c>
      <c r="B154" s="33" t="s">
        <v>17</v>
      </c>
      <c r="C154" s="34" t="n">
        <v>1901370000</v>
      </c>
      <c r="D154" s="35" t="s">
        <v>309</v>
      </c>
      <c r="E154" s="36" t="s">
        <v>10</v>
      </c>
      <c r="F154" s="37" t="n">
        <v>4</v>
      </c>
      <c r="G154" s="38" t="n">
        <v>216.63</v>
      </c>
      <c r="H154" s="39" t="n">
        <f aca="false">ROUND(F154*G154,2)</f>
        <v>866.52</v>
      </c>
      <c r="I154" s="40"/>
      <c r="J154" s="41"/>
    </row>
    <row r="155" s="2" customFormat="true" ht="15.75" hidden="false" customHeight="false" outlineLevel="0" collapsed="false">
      <c r="A155" s="32" t="s">
        <v>310</v>
      </c>
      <c r="B155" s="33" t="s">
        <v>17</v>
      </c>
      <c r="C155" s="34" t="n">
        <v>1902010000</v>
      </c>
      <c r="D155" s="35" t="s">
        <v>311</v>
      </c>
      <c r="E155" s="36" t="s">
        <v>10</v>
      </c>
      <c r="F155" s="37" t="n">
        <v>3</v>
      </c>
      <c r="G155" s="38" t="n">
        <v>64.82</v>
      </c>
      <c r="H155" s="39" t="n">
        <f aca="false">ROUND(F155*G155,2)</f>
        <v>194.46</v>
      </c>
      <c r="I155" s="40"/>
      <c r="J155" s="41"/>
    </row>
    <row r="156" s="2" customFormat="true" ht="15.75" hidden="false" customHeight="false" outlineLevel="0" collapsed="false">
      <c r="A156" s="32" t="s">
        <v>312</v>
      </c>
      <c r="B156" s="33" t="s">
        <v>17</v>
      </c>
      <c r="C156" s="34" t="n">
        <v>1990230000</v>
      </c>
      <c r="D156" s="35" t="s">
        <v>313</v>
      </c>
      <c r="E156" s="36" t="s">
        <v>37</v>
      </c>
      <c r="F156" s="37" t="n">
        <v>18</v>
      </c>
      <c r="G156" s="38" t="n">
        <v>133.7</v>
      </c>
      <c r="H156" s="39" t="n">
        <f aca="false">ROUND(F156*G156,2)</f>
        <v>2406.6</v>
      </c>
      <c r="I156" s="40"/>
      <c r="J156" s="41"/>
    </row>
    <row r="157" s="2" customFormat="true" ht="45" hidden="false" customHeight="false" outlineLevel="0" collapsed="false">
      <c r="A157" s="32" t="s">
        <v>314</v>
      </c>
      <c r="B157" s="33" t="s">
        <v>17</v>
      </c>
      <c r="C157" s="34" t="n">
        <v>2002010000</v>
      </c>
      <c r="D157" s="35" t="s">
        <v>315</v>
      </c>
      <c r="E157" s="36" t="s">
        <v>10</v>
      </c>
      <c r="F157" s="37" t="n">
        <v>3</v>
      </c>
      <c r="G157" s="38" t="n">
        <v>187.56</v>
      </c>
      <c r="H157" s="39" t="n">
        <f aca="false">ROUND(F157*G157,2)</f>
        <v>562.68</v>
      </c>
      <c r="I157" s="40"/>
      <c r="J157" s="41"/>
    </row>
    <row r="158" s="2" customFormat="true" ht="30" hidden="false" customHeight="false" outlineLevel="0" collapsed="false">
      <c r="A158" s="32" t="s">
        <v>316</v>
      </c>
      <c r="B158" s="33" t="s">
        <v>17</v>
      </c>
      <c r="C158" s="34" t="n">
        <v>2207010000</v>
      </c>
      <c r="D158" s="35" t="s">
        <v>317</v>
      </c>
      <c r="E158" s="36" t="s">
        <v>37</v>
      </c>
      <c r="F158" s="37" t="n">
        <v>1.65</v>
      </c>
      <c r="G158" s="38" t="n">
        <v>374.95</v>
      </c>
      <c r="H158" s="39" t="n">
        <f aca="false">ROUND(F158*G158,2)</f>
        <v>618.67</v>
      </c>
      <c r="I158" s="40"/>
      <c r="J158" s="41"/>
    </row>
    <row r="159" s="2" customFormat="true" ht="15.75" hidden="false" customHeight="false" outlineLevel="0" collapsed="false">
      <c r="A159" s="32" t="s">
        <v>318</v>
      </c>
      <c r="B159" s="33" t="s">
        <v>17</v>
      </c>
      <c r="C159" s="34" t="n">
        <v>2611820000</v>
      </c>
      <c r="D159" s="35" t="s">
        <v>319</v>
      </c>
      <c r="E159" s="36" t="s">
        <v>10</v>
      </c>
      <c r="F159" s="37" t="n">
        <v>3</v>
      </c>
      <c r="G159" s="38" t="n">
        <v>15.3</v>
      </c>
      <c r="H159" s="39" t="n">
        <f aca="false">ROUND(F159*G159,2)</f>
        <v>45.9</v>
      </c>
      <c r="I159" s="40"/>
      <c r="J159" s="41"/>
    </row>
    <row r="160" s="2" customFormat="true" ht="30" hidden="false" customHeight="false" outlineLevel="0" collapsed="false">
      <c r="A160" s="32" t="s">
        <v>320</v>
      </c>
      <c r="B160" s="33" t="s">
        <v>17</v>
      </c>
      <c r="C160" s="34" t="n">
        <v>6010031010</v>
      </c>
      <c r="D160" s="35" t="s">
        <v>321</v>
      </c>
      <c r="E160" s="36" t="s">
        <v>53</v>
      </c>
      <c r="F160" s="37" t="n">
        <v>24</v>
      </c>
      <c r="G160" s="38" t="n">
        <v>48.46</v>
      </c>
      <c r="H160" s="39" t="n">
        <f aca="false">ROUND(F160*G160,2)</f>
        <v>1163.04</v>
      </c>
      <c r="I160" s="40"/>
      <c r="J160" s="41"/>
    </row>
    <row r="161" s="2" customFormat="true" ht="15.75" hidden="false" customHeight="false" outlineLevel="0" collapsed="false">
      <c r="A161" s="32" t="s">
        <v>322</v>
      </c>
      <c r="B161" s="33" t="s">
        <v>17</v>
      </c>
      <c r="C161" s="34" t="n">
        <v>6010060000</v>
      </c>
      <c r="D161" s="35" t="s">
        <v>323</v>
      </c>
      <c r="E161" s="36" t="s">
        <v>37</v>
      </c>
      <c r="F161" s="37" t="n">
        <v>47.19</v>
      </c>
      <c r="G161" s="38" t="n">
        <v>26.7</v>
      </c>
      <c r="H161" s="39" t="n">
        <f aca="false">ROUND(F161*G161,2)</f>
        <v>1259.97</v>
      </c>
      <c r="I161" s="40"/>
      <c r="J161" s="41"/>
    </row>
    <row r="162" s="2" customFormat="true" ht="15.75" hidden="false" customHeight="false" outlineLevel="0" collapsed="false">
      <c r="A162" s="32" t="s">
        <v>324</v>
      </c>
      <c r="B162" s="33" t="s">
        <v>17</v>
      </c>
      <c r="C162" s="34" t="n">
        <v>6010098000</v>
      </c>
      <c r="D162" s="35" t="s">
        <v>325</v>
      </c>
      <c r="E162" s="36" t="s">
        <v>37</v>
      </c>
      <c r="F162" s="37" t="n">
        <v>8.82</v>
      </c>
      <c r="G162" s="38" t="n">
        <v>372.74</v>
      </c>
      <c r="H162" s="39" t="n">
        <f aca="false">ROUND(F162*G162,2)</f>
        <v>3287.57</v>
      </c>
      <c r="I162" s="40"/>
      <c r="J162" s="41"/>
    </row>
    <row r="163" s="2" customFormat="true" ht="45" hidden="false" customHeight="false" outlineLevel="0" collapsed="false">
      <c r="A163" s="43"/>
      <c r="B163" s="44" t="s">
        <v>17</v>
      </c>
      <c r="C163" s="42" t="s">
        <v>326</v>
      </c>
      <c r="D163" s="45" t="s">
        <v>327</v>
      </c>
      <c r="E163" s="46" t="s">
        <v>10</v>
      </c>
      <c r="F163" s="47" t="n">
        <v>1</v>
      </c>
      <c r="G163" s="38" t="n">
        <v>3493.92</v>
      </c>
      <c r="H163" s="39" t="n">
        <f aca="false">ROUND(F163*G163,2)</f>
        <v>3493.92</v>
      </c>
      <c r="I163" s="40"/>
      <c r="J163" s="41"/>
    </row>
    <row r="164" s="2" customFormat="true" ht="45" hidden="false" customHeight="false" outlineLevel="0" collapsed="false">
      <c r="A164" s="43"/>
      <c r="B164" s="44" t="s">
        <v>17</v>
      </c>
      <c r="C164" s="42" t="s">
        <v>326</v>
      </c>
      <c r="D164" s="45" t="s">
        <v>328</v>
      </c>
      <c r="E164" s="46" t="s">
        <v>10</v>
      </c>
      <c r="F164" s="47" t="n">
        <v>2</v>
      </c>
      <c r="G164" s="38" t="n">
        <v>4256.79</v>
      </c>
      <c r="H164" s="39" t="n">
        <f aca="false">ROUND(F164*G164,2)</f>
        <v>8513.58</v>
      </c>
      <c r="I164" s="40"/>
      <c r="J164" s="41"/>
    </row>
    <row r="165" s="2" customFormat="true" ht="15.75" hidden="false" customHeight="false" outlineLevel="0" collapsed="false">
      <c r="A165" s="43"/>
      <c r="B165" s="44" t="s">
        <v>17</v>
      </c>
      <c r="C165" s="42" t="s">
        <v>326</v>
      </c>
      <c r="D165" s="45" t="s">
        <v>329</v>
      </c>
      <c r="E165" s="46" t="s">
        <v>10</v>
      </c>
      <c r="F165" s="47" t="n">
        <v>1</v>
      </c>
      <c r="G165" s="38" t="n">
        <v>755.56</v>
      </c>
      <c r="H165" s="39" t="n">
        <f aca="false">ROUND(F165*G165,2)</f>
        <v>755.56</v>
      </c>
      <c r="I165" s="40"/>
      <c r="J165" s="41"/>
    </row>
    <row r="166" s="2" customFormat="true" ht="15.75" hidden="false" customHeight="false" outlineLevel="0" collapsed="false">
      <c r="A166" s="43"/>
      <c r="B166" s="44" t="s">
        <v>17</v>
      </c>
      <c r="C166" s="42" t="s">
        <v>326</v>
      </c>
      <c r="D166" s="45" t="s">
        <v>330</v>
      </c>
      <c r="E166" s="46" t="s">
        <v>10</v>
      </c>
      <c r="F166" s="47" t="n">
        <v>2</v>
      </c>
      <c r="G166" s="38" t="n">
        <v>1360</v>
      </c>
      <c r="H166" s="39" t="n">
        <f aca="false">ROUND(F166*G166,2)</f>
        <v>2720</v>
      </c>
      <c r="I166" s="40"/>
      <c r="J166" s="41"/>
    </row>
    <row r="167" s="2" customFormat="true" ht="30" hidden="false" customHeight="false" outlineLevel="0" collapsed="false">
      <c r="A167" s="43" t="s">
        <v>331</v>
      </c>
      <c r="B167" s="44" t="s">
        <v>17</v>
      </c>
      <c r="C167" s="42" t="n">
        <v>9999999994</v>
      </c>
      <c r="D167" s="45" t="s">
        <v>332</v>
      </c>
      <c r="E167" s="46" t="s">
        <v>10</v>
      </c>
      <c r="F167" s="47" t="n">
        <v>2</v>
      </c>
      <c r="G167" s="38" t="n">
        <v>234.86</v>
      </c>
      <c r="H167" s="39" t="n">
        <f aca="false">ROUND(F167*G167,2)</f>
        <v>469.72</v>
      </c>
      <c r="I167" s="40"/>
      <c r="J167" s="41"/>
    </row>
    <row r="168" s="31" customFormat="true" ht="18" hidden="false" customHeight="true" outlineLevel="0" collapsed="false">
      <c r="A168" s="20" t="n">
        <v>4</v>
      </c>
      <c r="B168" s="27" t="s">
        <v>333</v>
      </c>
      <c r="C168" s="27"/>
      <c r="D168" s="27"/>
      <c r="E168" s="27"/>
      <c r="F168" s="27"/>
      <c r="G168" s="27"/>
      <c r="H168" s="28" t="n">
        <f aca="false">SUM(H169:H274)</f>
        <v>4656305.41</v>
      </c>
      <c r="I168" s="40"/>
      <c r="J168" s="41"/>
      <c r="K168" s="2"/>
      <c r="L168" s="2"/>
    </row>
    <row r="169" s="2" customFormat="true" ht="15.75" hidden="false" customHeight="false" outlineLevel="0" collapsed="false">
      <c r="A169" s="32" t="s">
        <v>334</v>
      </c>
      <c r="B169" s="33" t="s">
        <v>17</v>
      </c>
      <c r="C169" s="34" t="n">
        <v>203160000</v>
      </c>
      <c r="D169" s="35" t="s">
        <v>335</v>
      </c>
      <c r="E169" s="36" t="s">
        <v>37</v>
      </c>
      <c r="F169" s="37" t="n">
        <v>2235</v>
      </c>
      <c r="G169" s="38" t="n">
        <v>0.34</v>
      </c>
      <c r="H169" s="39" t="n">
        <f aca="false">ROUND(F169*G169,2)</f>
        <v>759.9</v>
      </c>
      <c r="I169" s="40"/>
      <c r="J169" s="41"/>
    </row>
    <row r="170" s="2" customFormat="true" ht="30" hidden="false" customHeight="false" outlineLevel="0" collapsed="false">
      <c r="A170" s="32" t="s">
        <v>336</v>
      </c>
      <c r="B170" s="44" t="s">
        <v>17</v>
      </c>
      <c r="C170" s="42" t="n">
        <v>203041000</v>
      </c>
      <c r="D170" s="35" t="s">
        <v>192</v>
      </c>
      <c r="E170" s="46" t="s">
        <v>37</v>
      </c>
      <c r="F170" s="47" t="n">
        <v>133000</v>
      </c>
      <c r="G170" s="38" t="n">
        <v>0.36</v>
      </c>
      <c r="H170" s="39" t="n">
        <f aca="false">ROUND(F170*G170,2)</f>
        <v>47880</v>
      </c>
      <c r="I170" s="40"/>
      <c r="J170" s="41"/>
    </row>
    <row r="171" s="2" customFormat="true" ht="30" hidden="false" customHeight="false" outlineLevel="0" collapsed="false">
      <c r="A171" s="32" t="s">
        <v>337</v>
      </c>
      <c r="B171" s="33" t="s">
        <v>17</v>
      </c>
      <c r="C171" s="34" t="n">
        <v>301010000</v>
      </c>
      <c r="D171" s="35" t="s">
        <v>338</v>
      </c>
      <c r="E171" s="36" t="s">
        <v>37</v>
      </c>
      <c r="F171" s="37" t="n">
        <v>4</v>
      </c>
      <c r="G171" s="38" t="n">
        <v>12.22</v>
      </c>
      <c r="H171" s="39" t="n">
        <f aca="false">ROUND(F171*G171,2)</f>
        <v>48.88</v>
      </c>
      <c r="I171" s="40"/>
      <c r="J171" s="41"/>
    </row>
    <row r="172" s="2" customFormat="true" ht="15.75" hidden="false" customHeight="false" outlineLevel="0" collapsed="false">
      <c r="A172" s="32" t="s">
        <v>339</v>
      </c>
      <c r="B172" s="33" t="s">
        <v>17</v>
      </c>
      <c r="C172" s="34" t="n">
        <v>402010000</v>
      </c>
      <c r="D172" s="35" t="s">
        <v>198</v>
      </c>
      <c r="E172" s="36" t="s">
        <v>37</v>
      </c>
      <c r="F172" s="37" t="n">
        <v>424.36</v>
      </c>
      <c r="G172" s="38" t="n">
        <v>6.51</v>
      </c>
      <c r="H172" s="39" t="n">
        <f aca="false">ROUND(F172*G172,2)</f>
        <v>2762.58</v>
      </c>
      <c r="I172" s="48"/>
      <c r="J172" s="41"/>
    </row>
    <row r="173" s="2" customFormat="true" ht="15.75" hidden="false" customHeight="false" outlineLevel="0" collapsed="false">
      <c r="A173" s="32" t="s">
        <v>340</v>
      </c>
      <c r="B173" s="33" t="s">
        <v>17</v>
      </c>
      <c r="C173" s="34" t="n">
        <v>411020001</v>
      </c>
      <c r="D173" s="35" t="s">
        <v>341</v>
      </c>
      <c r="E173" s="36" t="s">
        <v>37</v>
      </c>
      <c r="F173" s="37" t="n">
        <v>0.4</v>
      </c>
      <c r="G173" s="38" t="n">
        <v>45.08</v>
      </c>
      <c r="H173" s="39" t="n">
        <f aca="false">ROUND(F173*G173,2)</f>
        <v>18.03</v>
      </c>
      <c r="I173" s="48"/>
      <c r="J173" s="41"/>
    </row>
    <row r="174" s="2" customFormat="true" ht="30" hidden="false" customHeight="false" outlineLevel="0" collapsed="false">
      <c r="A174" s="32" t="s">
        <v>342</v>
      </c>
      <c r="B174" s="33" t="s">
        <v>17</v>
      </c>
      <c r="C174" s="34" t="n">
        <v>502010000</v>
      </c>
      <c r="D174" s="35" t="s">
        <v>343</v>
      </c>
      <c r="E174" s="36" t="s">
        <v>53</v>
      </c>
      <c r="F174" s="37" t="n">
        <v>22.02</v>
      </c>
      <c r="G174" s="38" t="n">
        <v>21.08</v>
      </c>
      <c r="H174" s="39" t="n">
        <f aca="false">ROUND(F174*G174,2)</f>
        <v>464.18</v>
      </c>
      <c r="I174" s="48"/>
      <c r="J174" s="41"/>
    </row>
    <row r="175" s="2" customFormat="true" ht="30" hidden="false" customHeight="false" outlineLevel="0" collapsed="false">
      <c r="A175" s="32" t="s">
        <v>344</v>
      </c>
      <c r="B175" s="33" t="s">
        <v>17</v>
      </c>
      <c r="C175" s="34" t="n">
        <v>502160000</v>
      </c>
      <c r="D175" s="35" t="s">
        <v>345</v>
      </c>
      <c r="E175" s="36" t="s">
        <v>53</v>
      </c>
      <c r="F175" s="37" t="n">
        <v>24.095</v>
      </c>
      <c r="G175" s="38" t="n">
        <v>39.5</v>
      </c>
      <c r="H175" s="39" t="n">
        <f aca="false">ROUND(F175*G175,2)</f>
        <v>951.75</v>
      </c>
      <c r="I175" s="40"/>
      <c r="J175" s="41"/>
    </row>
    <row r="176" s="2" customFormat="true" ht="30" hidden="false" customHeight="false" outlineLevel="0" collapsed="false">
      <c r="A176" s="32" t="s">
        <v>346</v>
      </c>
      <c r="B176" s="33" t="s">
        <v>17</v>
      </c>
      <c r="C176" s="34" t="n">
        <v>502640000</v>
      </c>
      <c r="D176" s="35" t="s">
        <v>347</v>
      </c>
      <c r="E176" s="36" t="s">
        <v>53</v>
      </c>
      <c r="F176" s="37" t="n">
        <v>29.41</v>
      </c>
      <c r="G176" s="38" t="n">
        <v>70.69</v>
      </c>
      <c r="H176" s="39" t="n">
        <f aca="false">ROUND(F176*G176,2)</f>
        <v>2078.99</v>
      </c>
      <c r="I176" s="40"/>
      <c r="J176" s="41"/>
    </row>
    <row r="177" s="2" customFormat="true" ht="30" hidden="false" customHeight="false" outlineLevel="0" collapsed="false">
      <c r="A177" s="32" t="s">
        <v>348</v>
      </c>
      <c r="B177" s="33" t="s">
        <v>17</v>
      </c>
      <c r="C177" s="34" t="n">
        <v>502670000</v>
      </c>
      <c r="D177" s="35" t="s">
        <v>349</v>
      </c>
      <c r="E177" s="36" t="s">
        <v>53</v>
      </c>
      <c r="F177" s="37" t="n">
        <v>44.11</v>
      </c>
      <c r="G177" s="38" t="n">
        <v>89.86</v>
      </c>
      <c r="H177" s="39" t="n">
        <f aca="false">ROUND(F177*G177,2)</f>
        <v>3963.72</v>
      </c>
      <c r="I177" s="40"/>
      <c r="J177" s="41"/>
    </row>
    <row r="178" s="2" customFormat="true" ht="30" hidden="false" customHeight="false" outlineLevel="0" collapsed="false">
      <c r="A178" s="32" t="s">
        <v>350</v>
      </c>
      <c r="B178" s="33" t="s">
        <v>17</v>
      </c>
      <c r="C178" s="34" t="n">
        <v>503010000</v>
      </c>
      <c r="D178" s="35" t="s">
        <v>351</v>
      </c>
      <c r="E178" s="36" t="s">
        <v>53</v>
      </c>
      <c r="F178" s="37" t="n">
        <v>178.59</v>
      </c>
      <c r="G178" s="38" t="n">
        <v>13.14</v>
      </c>
      <c r="H178" s="39" t="n">
        <f aca="false">ROUND(F178*G178,2)</f>
        <v>2346.67</v>
      </c>
      <c r="I178" s="40"/>
      <c r="J178" s="41"/>
    </row>
    <row r="179" s="2" customFormat="true" ht="30" hidden="false" customHeight="false" outlineLevel="0" collapsed="false">
      <c r="A179" s="32" t="s">
        <v>352</v>
      </c>
      <c r="B179" s="33" t="s">
        <v>17</v>
      </c>
      <c r="C179" s="34" t="n">
        <v>503370000</v>
      </c>
      <c r="D179" s="35" t="s">
        <v>81</v>
      </c>
      <c r="E179" s="36" t="s">
        <v>53</v>
      </c>
      <c r="F179" s="37" t="n">
        <v>167.52</v>
      </c>
      <c r="G179" s="38" t="n">
        <v>1.7</v>
      </c>
      <c r="H179" s="39" t="n">
        <f aca="false">ROUND(F179*G179,2)</f>
        <v>284.78</v>
      </c>
      <c r="I179" s="40"/>
      <c r="J179" s="41"/>
    </row>
    <row r="180" s="2" customFormat="true" ht="30" hidden="false" customHeight="false" outlineLevel="0" collapsed="false">
      <c r="A180" s="32" t="s">
        <v>353</v>
      </c>
      <c r="B180" s="33" t="s">
        <v>17</v>
      </c>
      <c r="C180" s="34" t="n">
        <v>503490000</v>
      </c>
      <c r="D180" s="35" t="s">
        <v>83</v>
      </c>
      <c r="E180" s="36" t="s">
        <v>53</v>
      </c>
      <c r="F180" s="37" t="n">
        <v>68.58</v>
      </c>
      <c r="G180" s="38" t="n">
        <v>2.89</v>
      </c>
      <c r="H180" s="39" t="n">
        <f aca="false">ROUND(F180*G180,2)</f>
        <v>198.2</v>
      </c>
      <c r="I180" s="40"/>
      <c r="J180" s="41"/>
    </row>
    <row r="181" s="2" customFormat="true" ht="30" hidden="false" customHeight="false" outlineLevel="0" collapsed="false">
      <c r="A181" s="32" t="s">
        <v>354</v>
      </c>
      <c r="B181" s="33" t="s">
        <v>17</v>
      </c>
      <c r="C181" s="34" t="n">
        <v>503610000</v>
      </c>
      <c r="D181" s="35" t="s">
        <v>85</v>
      </c>
      <c r="E181" s="36" t="s">
        <v>53</v>
      </c>
      <c r="F181" s="37" t="n">
        <v>81.77</v>
      </c>
      <c r="G181" s="38" t="n">
        <v>46.77</v>
      </c>
      <c r="H181" s="39" t="n">
        <f aca="false">ROUND(F181*G181,2)</f>
        <v>3824.38</v>
      </c>
      <c r="I181" s="40"/>
      <c r="J181" s="41"/>
    </row>
    <row r="182" s="2" customFormat="true" ht="30" hidden="false" customHeight="false" outlineLevel="0" collapsed="false">
      <c r="A182" s="32" t="s">
        <v>355</v>
      </c>
      <c r="B182" s="33" t="s">
        <v>17</v>
      </c>
      <c r="C182" s="34" t="n">
        <v>503730000</v>
      </c>
      <c r="D182" s="35" t="s">
        <v>87</v>
      </c>
      <c r="E182" s="36" t="s">
        <v>53</v>
      </c>
      <c r="F182" s="37" t="n">
        <v>4.44</v>
      </c>
      <c r="G182" s="38" t="n">
        <v>30.67</v>
      </c>
      <c r="H182" s="39" t="n">
        <f aca="false">ROUND(F182*G182,2)</f>
        <v>136.17</v>
      </c>
      <c r="I182" s="40"/>
      <c r="J182" s="41"/>
    </row>
    <row r="183" s="2" customFormat="true" ht="45" hidden="false" customHeight="false" outlineLevel="0" collapsed="false">
      <c r="A183" s="32" t="s">
        <v>356</v>
      </c>
      <c r="B183" s="33" t="s">
        <v>17</v>
      </c>
      <c r="C183" s="34" t="n">
        <v>504010000</v>
      </c>
      <c r="D183" s="35" t="s">
        <v>357</v>
      </c>
      <c r="E183" s="36" t="s">
        <v>53</v>
      </c>
      <c r="F183" s="37" t="n">
        <v>275.22</v>
      </c>
      <c r="G183" s="38" t="n">
        <v>6.92</v>
      </c>
      <c r="H183" s="39" t="n">
        <f aca="false">ROUND(F183*G183,2)</f>
        <v>1904.52</v>
      </c>
      <c r="I183" s="40"/>
      <c r="J183" s="41"/>
    </row>
    <row r="184" s="2" customFormat="true" ht="45" hidden="false" customHeight="false" outlineLevel="0" collapsed="false">
      <c r="A184" s="32" t="s">
        <v>358</v>
      </c>
      <c r="B184" s="33" t="s">
        <v>17</v>
      </c>
      <c r="C184" s="34" t="n">
        <v>505040000</v>
      </c>
      <c r="D184" s="35" t="s">
        <v>359</v>
      </c>
      <c r="E184" s="36" t="s">
        <v>53</v>
      </c>
      <c r="F184" s="37" t="n">
        <v>70.05</v>
      </c>
      <c r="G184" s="38" t="n">
        <v>75.75</v>
      </c>
      <c r="H184" s="39" t="n">
        <f aca="false">ROUND(F184*G184,2)</f>
        <v>5306.29</v>
      </c>
      <c r="I184" s="40"/>
      <c r="J184" s="41"/>
    </row>
    <row r="185" s="2" customFormat="true" ht="15.75" hidden="false" customHeight="false" outlineLevel="0" collapsed="false">
      <c r="A185" s="32" t="s">
        <v>360</v>
      </c>
      <c r="B185" s="33" t="s">
        <v>17</v>
      </c>
      <c r="C185" s="34" t="n">
        <v>506010000</v>
      </c>
      <c r="D185" s="35" t="s">
        <v>95</v>
      </c>
      <c r="E185" s="36" t="s">
        <v>53</v>
      </c>
      <c r="F185" s="37" t="n">
        <v>87462.29</v>
      </c>
      <c r="G185" s="38" t="n">
        <v>3.13</v>
      </c>
      <c r="H185" s="39" t="n">
        <f aca="false">ROUND(F185*G185,2)</f>
        <v>273756.97</v>
      </c>
      <c r="I185" s="40"/>
      <c r="J185" s="41"/>
    </row>
    <row r="186" s="2" customFormat="true" ht="30" hidden="false" customHeight="false" outlineLevel="0" collapsed="false">
      <c r="A186" s="32" t="s">
        <v>361</v>
      </c>
      <c r="B186" s="33" t="s">
        <v>17</v>
      </c>
      <c r="C186" s="34" t="n">
        <v>506490000</v>
      </c>
      <c r="D186" s="35" t="s">
        <v>362</v>
      </c>
      <c r="E186" s="36" t="s">
        <v>53</v>
      </c>
      <c r="F186" s="37" t="n">
        <v>183.9</v>
      </c>
      <c r="G186" s="38" t="n">
        <v>1.2</v>
      </c>
      <c r="H186" s="39" t="n">
        <f aca="false">ROUND(F186*G186,2)</f>
        <v>220.68</v>
      </c>
      <c r="I186" s="40"/>
      <c r="J186" s="41"/>
    </row>
    <row r="187" s="2" customFormat="true" ht="30" hidden="false" customHeight="false" outlineLevel="0" collapsed="false">
      <c r="A187" s="32" t="s">
        <v>363</v>
      </c>
      <c r="B187" s="33" t="s">
        <v>17</v>
      </c>
      <c r="C187" s="34" t="n">
        <v>506550000</v>
      </c>
      <c r="D187" s="35" t="s">
        <v>364</v>
      </c>
      <c r="E187" s="36" t="s">
        <v>53</v>
      </c>
      <c r="F187" s="37" t="n">
        <v>91960</v>
      </c>
      <c r="G187" s="38" t="n">
        <v>2.31</v>
      </c>
      <c r="H187" s="39" t="n">
        <f aca="false">ROUND(F187*G187,2)</f>
        <v>212427.6</v>
      </c>
      <c r="I187" s="40"/>
      <c r="J187" s="41"/>
    </row>
    <row r="188" s="2" customFormat="true" ht="15.75" hidden="false" customHeight="false" outlineLevel="0" collapsed="false">
      <c r="A188" s="32" t="s">
        <v>365</v>
      </c>
      <c r="B188" s="33" t="s">
        <v>17</v>
      </c>
      <c r="C188" s="34" t="n">
        <v>506580000</v>
      </c>
      <c r="D188" s="35" t="s">
        <v>366</v>
      </c>
      <c r="E188" s="36" t="s">
        <v>53</v>
      </c>
      <c r="F188" s="37" t="n">
        <v>91960</v>
      </c>
      <c r="G188" s="38" t="n">
        <v>0.12</v>
      </c>
      <c r="H188" s="39" t="n">
        <f aca="false">ROUND(F188*G188,2)</f>
        <v>11035.2</v>
      </c>
      <c r="I188" s="40"/>
      <c r="J188" s="41"/>
    </row>
    <row r="189" s="2" customFormat="true" ht="30" hidden="false" customHeight="false" outlineLevel="0" collapsed="false">
      <c r="A189" s="32" t="s">
        <v>367</v>
      </c>
      <c r="B189" s="33" t="s">
        <v>17</v>
      </c>
      <c r="C189" s="34" t="n">
        <v>507130000</v>
      </c>
      <c r="D189" s="35" t="s">
        <v>368</v>
      </c>
      <c r="E189" s="36" t="s">
        <v>53</v>
      </c>
      <c r="F189" s="37" t="n">
        <v>4529.35</v>
      </c>
      <c r="G189" s="38" t="n">
        <v>2.27</v>
      </c>
      <c r="H189" s="39" t="n">
        <f aca="false">ROUND(F189*G189,2)</f>
        <v>10281.62</v>
      </c>
      <c r="I189" s="40"/>
      <c r="J189" s="41"/>
    </row>
    <row r="190" s="2" customFormat="true" ht="45" hidden="false" customHeight="false" outlineLevel="0" collapsed="false">
      <c r="A190" s="32" t="s">
        <v>369</v>
      </c>
      <c r="B190" s="33" t="s">
        <v>17</v>
      </c>
      <c r="C190" s="34" t="n">
        <v>507280000</v>
      </c>
      <c r="D190" s="35" t="s">
        <v>370</v>
      </c>
      <c r="E190" s="36" t="s">
        <v>53</v>
      </c>
      <c r="F190" s="37" t="n">
        <v>1617.63</v>
      </c>
      <c r="G190" s="38" t="n">
        <v>4.49</v>
      </c>
      <c r="H190" s="39" t="n">
        <f aca="false">ROUND(F190*G190,2)</f>
        <v>7263.16</v>
      </c>
      <c r="I190" s="40"/>
      <c r="J190" s="41"/>
    </row>
    <row r="191" s="2" customFormat="true" ht="30" hidden="false" customHeight="false" outlineLevel="0" collapsed="false">
      <c r="A191" s="32" t="s">
        <v>371</v>
      </c>
      <c r="B191" s="33" t="s">
        <v>17</v>
      </c>
      <c r="C191" s="34" t="n">
        <v>507460000</v>
      </c>
      <c r="D191" s="35" t="s">
        <v>372</v>
      </c>
      <c r="E191" s="36" t="s">
        <v>53</v>
      </c>
      <c r="F191" s="37" t="n">
        <v>323.53</v>
      </c>
      <c r="G191" s="38" t="n">
        <v>15.53</v>
      </c>
      <c r="H191" s="39" t="n">
        <f aca="false">ROUND(F191*G191,2)</f>
        <v>5024.42</v>
      </c>
      <c r="I191" s="40"/>
      <c r="J191" s="41"/>
    </row>
    <row r="192" s="2" customFormat="true" ht="15.75" hidden="false" customHeight="false" outlineLevel="0" collapsed="false">
      <c r="A192" s="32" t="s">
        <v>373</v>
      </c>
      <c r="B192" s="33" t="s">
        <v>17</v>
      </c>
      <c r="C192" s="34" t="n">
        <v>601010000</v>
      </c>
      <c r="D192" s="35" t="s">
        <v>97</v>
      </c>
      <c r="E192" s="36" t="s">
        <v>53</v>
      </c>
      <c r="F192" s="37" t="n">
        <v>431.75</v>
      </c>
      <c r="G192" s="38" t="n">
        <v>2.2</v>
      </c>
      <c r="H192" s="39" t="n">
        <f aca="false">ROUND(F192*G192,2)</f>
        <v>949.85</v>
      </c>
      <c r="I192" s="40"/>
      <c r="J192" s="41"/>
    </row>
    <row r="193" s="2" customFormat="true" ht="15.75" hidden="false" customHeight="false" outlineLevel="0" collapsed="false">
      <c r="A193" s="32" t="s">
        <v>374</v>
      </c>
      <c r="B193" s="33" t="s">
        <v>17</v>
      </c>
      <c r="C193" s="34" t="n">
        <v>601040000</v>
      </c>
      <c r="D193" s="35" t="s">
        <v>99</v>
      </c>
      <c r="E193" s="36" t="s">
        <v>53</v>
      </c>
      <c r="F193" s="37" t="n">
        <v>1701.475</v>
      </c>
      <c r="G193" s="38" t="n">
        <v>1.99</v>
      </c>
      <c r="H193" s="39" t="n">
        <f aca="false">ROUND(F193*G193,2)</f>
        <v>3385.94</v>
      </c>
      <c r="I193" s="40"/>
      <c r="J193" s="41"/>
    </row>
    <row r="194" s="2" customFormat="true" ht="15.75" hidden="false" customHeight="false" outlineLevel="0" collapsed="false">
      <c r="A194" s="32" t="s">
        <v>375</v>
      </c>
      <c r="B194" s="33" t="s">
        <v>17</v>
      </c>
      <c r="C194" s="34" t="n">
        <v>601220000</v>
      </c>
      <c r="D194" s="35" t="s">
        <v>101</v>
      </c>
      <c r="E194" s="36" t="s">
        <v>53</v>
      </c>
      <c r="F194" s="37" t="n">
        <v>431.75</v>
      </c>
      <c r="G194" s="38" t="n">
        <v>1.8</v>
      </c>
      <c r="H194" s="39" t="n">
        <f aca="false">ROUND(F194*G194,2)</f>
        <v>777.15</v>
      </c>
      <c r="I194" s="40"/>
      <c r="J194" s="41"/>
    </row>
    <row r="195" s="2" customFormat="true" ht="15.75" hidden="false" customHeight="false" outlineLevel="0" collapsed="false">
      <c r="A195" s="32" t="s">
        <v>376</v>
      </c>
      <c r="B195" s="33" t="s">
        <v>17</v>
      </c>
      <c r="C195" s="34" t="n">
        <v>601250000</v>
      </c>
      <c r="D195" s="35" t="s">
        <v>103</v>
      </c>
      <c r="E195" s="36" t="s">
        <v>53</v>
      </c>
      <c r="F195" s="37" t="n">
        <v>1701.475</v>
      </c>
      <c r="G195" s="38" t="n">
        <v>1.12</v>
      </c>
      <c r="H195" s="39" t="n">
        <f aca="false">ROUND(F195*G195,2)</f>
        <v>1905.65</v>
      </c>
      <c r="I195" s="40"/>
      <c r="J195" s="41"/>
    </row>
    <row r="196" s="2" customFormat="true" ht="15.75" hidden="false" customHeight="false" outlineLevel="0" collapsed="false">
      <c r="A196" s="32" t="s">
        <v>377</v>
      </c>
      <c r="B196" s="33" t="s">
        <v>17</v>
      </c>
      <c r="C196" s="34" t="n">
        <v>602010000</v>
      </c>
      <c r="D196" s="35" t="s">
        <v>105</v>
      </c>
      <c r="E196" s="36" t="s">
        <v>237</v>
      </c>
      <c r="F196" s="37" t="n">
        <v>2158.74</v>
      </c>
      <c r="G196" s="38" t="n">
        <v>0.85</v>
      </c>
      <c r="H196" s="39" t="n">
        <f aca="false">ROUND(F196*G196,2)</f>
        <v>1834.93</v>
      </c>
      <c r="I196" s="40"/>
      <c r="J196" s="41"/>
    </row>
    <row r="197" s="2" customFormat="true" ht="15.75" hidden="false" customHeight="false" outlineLevel="0" collapsed="false">
      <c r="A197" s="43" t="s">
        <v>378</v>
      </c>
      <c r="B197" s="44" t="s">
        <v>17</v>
      </c>
      <c r="C197" s="42" t="n">
        <v>602040000</v>
      </c>
      <c r="D197" s="45" t="s">
        <v>108</v>
      </c>
      <c r="E197" s="46" t="s">
        <v>237</v>
      </c>
      <c r="F197" s="47" t="n">
        <v>874622.9</v>
      </c>
      <c r="G197" s="38" t="n">
        <v>0.63</v>
      </c>
      <c r="H197" s="39" t="n">
        <f aca="false">ROUND(F197*G197,2)</f>
        <v>551012.43</v>
      </c>
      <c r="I197" s="48"/>
      <c r="J197" s="41"/>
    </row>
    <row r="198" s="2" customFormat="true" ht="30" hidden="false" customHeight="false" outlineLevel="0" collapsed="false">
      <c r="A198" s="32" t="s">
        <v>379</v>
      </c>
      <c r="B198" s="33" t="s">
        <v>17</v>
      </c>
      <c r="C198" s="34" t="n">
        <v>901010000</v>
      </c>
      <c r="D198" s="35" t="s">
        <v>242</v>
      </c>
      <c r="E198" s="36" t="s">
        <v>53</v>
      </c>
      <c r="F198" s="37" t="n">
        <v>121.46</v>
      </c>
      <c r="G198" s="38" t="n">
        <v>285.54</v>
      </c>
      <c r="H198" s="39" t="n">
        <f aca="false">ROUND(F198*G198,2)</f>
        <v>34681.69</v>
      </c>
      <c r="I198" s="40"/>
      <c r="J198" s="41"/>
    </row>
    <row r="199" s="2" customFormat="true" ht="30" hidden="false" customHeight="false" outlineLevel="0" collapsed="false">
      <c r="A199" s="32" t="s">
        <v>380</v>
      </c>
      <c r="B199" s="33" t="s">
        <v>17</v>
      </c>
      <c r="C199" s="34" t="n">
        <v>901250000</v>
      </c>
      <c r="D199" s="35" t="s">
        <v>381</v>
      </c>
      <c r="E199" s="36" t="s">
        <v>53</v>
      </c>
      <c r="F199" s="37" t="n">
        <v>576.95</v>
      </c>
      <c r="G199" s="38" t="n">
        <v>452.07</v>
      </c>
      <c r="H199" s="39" t="n">
        <f aca="false">ROUND(F199*G199,2)</f>
        <v>260821.79</v>
      </c>
      <c r="I199" s="40"/>
      <c r="J199" s="41"/>
    </row>
    <row r="200" s="2" customFormat="true" ht="30" hidden="false" customHeight="false" outlineLevel="0" collapsed="false">
      <c r="A200" s="32" t="s">
        <v>382</v>
      </c>
      <c r="B200" s="33" t="s">
        <v>17</v>
      </c>
      <c r="C200" s="34" t="n">
        <v>901310000</v>
      </c>
      <c r="D200" s="35" t="s">
        <v>383</v>
      </c>
      <c r="E200" s="36" t="s">
        <v>53</v>
      </c>
      <c r="F200" s="37" t="n">
        <v>0.25</v>
      </c>
      <c r="G200" s="38" t="n">
        <v>926.45</v>
      </c>
      <c r="H200" s="39" t="n">
        <f aca="false">ROUND(F200*G200,2)</f>
        <v>231.61</v>
      </c>
      <c r="I200" s="40"/>
      <c r="J200" s="41"/>
    </row>
    <row r="201" s="2" customFormat="true" ht="15.75" hidden="false" customHeight="false" outlineLevel="0" collapsed="false">
      <c r="A201" s="32" t="s">
        <v>384</v>
      </c>
      <c r="B201" s="33" t="s">
        <v>17</v>
      </c>
      <c r="C201" s="34" t="n">
        <v>903500000</v>
      </c>
      <c r="D201" s="35" t="s">
        <v>385</v>
      </c>
      <c r="E201" s="36" t="s">
        <v>37</v>
      </c>
      <c r="F201" s="37" t="n">
        <v>11287</v>
      </c>
      <c r="G201" s="38" t="n">
        <v>67.96</v>
      </c>
      <c r="H201" s="39" t="n">
        <f aca="false">ROUND(F201*G201,2)</f>
        <v>767064.52</v>
      </c>
      <c r="I201" s="40"/>
      <c r="J201" s="41"/>
    </row>
    <row r="202" s="2" customFormat="true" ht="15.75" hidden="false" customHeight="false" outlineLevel="0" collapsed="false">
      <c r="A202" s="32" t="s">
        <v>386</v>
      </c>
      <c r="B202" s="33" t="s">
        <v>17</v>
      </c>
      <c r="C202" s="34" t="n">
        <v>906010000</v>
      </c>
      <c r="D202" s="35" t="s">
        <v>387</v>
      </c>
      <c r="E202" s="36" t="s">
        <v>262</v>
      </c>
      <c r="F202" s="37" t="n">
        <v>49042.46</v>
      </c>
      <c r="G202" s="38" t="n">
        <v>7.81</v>
      </c>
      <c r="H202" s="39" t="n">
        <f aca="false">ROUND(F202*G202,2)</f>
        <v>383021.61</v>
      </c>
      <c r="I202" s="40"/>
      <c r="J202" s="41"/>
    </row>
    <row r="203" s="2" customFormat="true" ht="15.75" hidden="false" customHeight="false" outlineLevel="0" collapsed="false">
      <c r="A203" s="32" t="s">
        <v>388</v>
      </c>
      <c r="B203" s="33" t="s">
        <v>17</v>
      </c>
      <c r="C203" s="34" t="n">
        <v>906040000</v>
      </c>
      <c r="D203" s="35" t="s">
        <v>389</v>
      </c>
      <c r="E203" s="36" t="s">
        <v>262</v>
      </c>
      <c r="F203" s="37" t="n">
        <v>1215.71</v>
      </c>
      <c r="G203" s="38" t="n">
        <v>9.05</v>
      </c>
      <c r="H203" s="39" t="n">
        <f aca="false">ROUND(F203*G203,2)</f>
        <v>11002.18</v>
      </c>
      <c r="I203" s="40"/>
      <c r="J203" s="41"/>
    </row>
    <row r="204" s="2" customFormat="true" ht="15.75" hidden="false" customHeight="false" outlineLevel="0" collapsed="false">
      <c r="A204" s="32" t="s">
        <v>390</v>
      </c>
      <c r="B204" s="33" t="s">
        <v>17</v>
      </c>
      <c r="C204" s="34" t="n">
        <v>906070000</v>
      </c>
      <c r="D204" s="35" t="s">
        <v>391</v>
      </c>
      <c r="E204" s="36" t="s">
        <v>247</v>
      </c>
      <c r="F204" s="37" t="n">
        <v>4782.51</v>
      </c>
      <c r="G204" s="38" t="n">
        <v>6.11</v>
      </c>
      <c r="H204" s="39" t="n">
        <f aca="false">ROUND(F204*G204,2)</f>
        <v>29221.14</v>
      </c>
      <c r="I204" s="40"/>
      <c r="J204" s="41"/>
    </row>
    <row r="205" s="2" customFormat="true" ht="15.75" hidden="false" customHeight="false" outlineLevel="0" collapsed="false">
      <c r="A205" s="32" t="s">
        <v>392</v>
      </c>
      <c r="B205" s="33" t="s">
        <v>17</v>
      </c>
      <c r="C205" s="34" t="n">
        <v>909100000</v>
      </c>
      <c r="D205" s="35" t="s">
        <v>393</v>
      </c>
      <c r="E205" s="36" t="s">
        <v>37</v>
      </c>
      <c r="F205" s="37" t="n">
        <v>4277</v>
      </c>
      <c r="G205" s="38" t="n">
        <v>56.03</v>
      </c>
      <c r="H205" s="39" t="n">
        <f aca="false">ROUND(F205*G205,2)</f>
        <v>239640.31</v>
      </c>
      <c r="I205" s="40"/>
      <c r="J205" s="41"/>
    </row>
    <row r="206" s="2" customFormat="true" ht="15.75" hidden="false" customHeight="false" outlineLevel="0" collapsed="false">
      <c r="A206" s="32" t="s">
        <v>394</v>
      </c>
      <c r="B206" s="33" t="s">
        <v>17</v>
      </c>
      <c r="C206" s="34" t="n">
        <v>909160000</v>
      </c>
      <c r="D206" s="35" t="s">
        <v>395</v>
      </c>
      <c r="E206" s="36" t="s">
        <v>37</v>
      </c>
      <c r="F206" s="37" t="n">
        <v>20</v>
      </c>
      <c r="G206" s="38" t="n">
        <v>75.58</v>
      </c>
      <c r="H206" s="39" t="n">
        <f aca="false">ROUND(F206*G206,2)</f>
        <v>1511.6</v>
      </c>
      <c r="I206" s="40"/>
      <c r="J206" s="41"/>
    </row>
    <row r="207" s="2" customFormat="true" ht="15.75" hidden="false" customHeight="false" outlineLevel="0" collapsed="false">
      <c r="A207" s="32" t="s">
        <v>396</v>
      </c>
      <c r="B207" s="33" t="s">
        <v>17</v>
      </c>
      <c r="C207" s="34" t="n">
        <v>909240000</v>
      </c>
      <c r="D207" s="35" t="s">
        <v>397</v>
      </c>
      <c r="E207" s="36" t="s">
        <v>37</v>
      </c>
      <c r="F207" s="37" t="n">
        <v>13</v>
      </c>
      <c r="G207" s="38" t="n">
        <v>158.44</v>
      </c>
      <c r="H207" s="39" t="n">
        <f aca="false">ROUND(F207*G207,2)</f>
        <v>2059.72</v>
      </c>
      <c r="I207" s="40"/>
      <c r="J207" s="41"/>
    </row>
    <row r="208" s="2" customFormat="true" ht="30" hidden="false" customHeight="false" outlineLevel="0" collapsed="false">
      <c r="A208" s="32" t="s">
        <v>398</v>
      </c>
      <c r="B208" s="33" t="s">
        <v>17</v>
      </c>
      <c r="C208" s="34" t="n">
        <v>1001010000</v>
      </c>
      <c r="D208" s="35" t="s">
        <v>399</v>
      </c>
      <c r="E208" s="36" t="s">
        <v>10</v>
      </c>
      <c r="F208" s="37" t="n">
        <v>6</v>
      </c>
      <c r="G208" s="38" t="n">
        <v>267.05</v>
      </c>
      <c r="H208" s="39" t="n">
        <f aca="false">ROUND(F208*G208,2)</f>
        <v>1602.3</v>
      </c>
      <c r="I208" s="40"/>
      <c r="J208" s="41"/>
    </row>
    <row r="209" s="2" customFormat="true" ht="30" hidden="false" customHeight="false" outlineLevel="0" collapsed="false">
      <c r="A209" s="32" t="s">
        <v>400</v>
      </c>
      <c r="B209" s="33" t="s">
        <v>17</v>
      </c>
      <c r="C209" s="34" t="n">
        <v>1004220000</v>
      </c>
      <c r="D209" s="35" t="s">
        <v>401</v>
      </c>
      <c r="E209" s="36" t="s">
        <v>10</v>
      </c>
      <c r="F209" s="37" t="n">
        <v>18</v>
      </c>
      <c r="G209" s="38" t="n">
        <v>228.67</v>
      </c>
      <c r="H209" s="39" t="n">
        <f aca="false">ROUND(F209*G209,2)</f>
        <v>4116.06</v>
      </c>
      <c r="I209" s="40"/>
      <c r="J209" s="41"/>
    </row>
    <row r="210" s="2" customFormat="true" ht="30" hidden="false" customHeight="false" outlineLevel="0" collapsed="false">
      <c r="A210" s="32" t="s">
        <v>402</v>
      </c>
      <c r="B210" s="33" t="s">
        <v>17</v>
      </c>
      <c r="C210" s="34" t="n">
        <v>1004410000</v>
      </c>
      <c r="D210" s="35" t="s">
        <v>403</v>
      </c>
      <c r="E210" s="36" t="s">
        <v>37</v>
      </c>
      <c r="F210" s="37" t="n">
        <v>4.2</v>
      </c>
      <c r="G210" s="38" t="n">
        <v>214.07</v>
      </c>
      <c r="H210" s="39" t="n">
        <f aca="false">ROUND(F210*G210,2)</f>
        <v>899.09</v>
      </c>
      <c r="I210" s="40"/>
      <c r="J210" s="41"/>
    </row>
    <row r="211" s="2" customFormat="true" ht="15.75" hidden="false" customHeight="false" outlineLevel="0" collapsed="false">
      <c r="A211" s="32" t="s">
        <v>404</v>
      </c>
      <c r="B211" s="33" t="s">
        <v>17</v>
      </c>
      <c r="C211" s="34" t="n">
        <v>1101130000</v>
      </c>
      <c r="D211" s="35" t="s">
        <v>405</v>
      </c>
      <c r="E211" s="36" t="s">
        <v>50</v>
      </c>
      <c r="F211" s="37" t="n">
        <v>755</v>
      </c>
      <c r="G211" s="38" t="n">
        <v>53.37</v>
      </c>
      <c r="H211" s="39" t="n">
        <f aca="false">ROUND(F211*G211,2)</f>
        <v>40294.35</v>
      </c>
      <c r="I211" s="40"/>
      <c r="J211" s="41"/>
    </row>
    <row r="212" s="2" customFormat="true" ht="30" hidden="false" customHeight="false" outlineLevel="0" collapsed="false">
      <c r="A212" s="32" t="s">
        <v>406</v>
      </c>
      <c r="B212" s="33" t="s">
        <v>17</v>
      </c>
      <c r="C212" s="34" t="n">
        <v>1104070000</v>
      </c>
      <c r="D212" s="35" t="s">
        <v>407</v>
      </c>
      <c r="E212" s="36" t="s">
        <v>50</v>
      </c>
      <c r="F212" s="37" t="n">
        <v>42</v>
      </c>
      <c r="G212" s="38" t="n">
        <v>37.61</v>
      </c>
      <c r="H212" s="39" t="n">
        <f aca="false">ROUND(F212*G212,2)</f>
        <v>1579.62</v>
      </c>
      <c r="I212" s="40"/>
      <c r="J212" s="41"/>
    </row>
    <row r="213" s="2" customFormat="true" ht="30" hidden="false" customHeight="false" outlineLevel="0" collapsed="false">
      <c r="A213" s="32" t="s">
        <v>408</v>
      </c>
      <c r="B213" s="33" t="s">
        <v>17</v>
      </c>
      <c r="C213" s="34" t="n">
        <v>1201040000</v>
      </c>
      <c r="D213" s="35" t="s">
        <v>409</v>
      </c>
      <c r="E213" s="36" t="s">
        <v>50</v>
      </c>
      <c r="F213" s="37" t="n">
        <v>6.25</v>
      </c>
      <c r="G213" s="38" t="n">
        <v>3.19</v>
      </c>
      <c r="H213" s="39" t="n">
        <f aca="false">ROUND(F213*G213,2)</f>
        <v>19.94</v>
      </c>
      <c r="I213" s="40"/>
      <c r="J213" s="41"/>
    </row>
    <row r="214" s="2" customFormat="true" ht="30" hidden="false" customHeight="false" outlineLevel="0" collapsed="false">
      <c r="A214" s="32" t="s">
        <v>410</v>
      </c>
      <c r="B214" s="33" t="s">
        <v>17</v>
      </c>
      <c r="C214" s="34" t="n">
        <v>1201070000</v>
      </c>
      <c r="D214" s="35" t="s">
        <v>411</v>
      </c>
      <c r="E214" s="36" t="s">
        <v>50</v>
      </c>
      <c r="F214" s="37" t="n">
        <v>6.25</v>
      </c>
      <c r="G214" s="38" t="n">
        <v>5.71</v>
      </c>
      <c r="H214" s="39" t="n">
        <f aca="false">ROUND(F214*G214,2)</f>
        <v>35.69</v>
      </c>
      <c r="I214" s="40"/>
      <c r="J214" s="41"/>
    </row>
    <row r="215" s="2" customFormat="true" ht="45" hidden="false" customHeight="false" outlineLevel="0" collapsed="false">
      <c r="A215" s="32" t="s">
        <v>412</v>
      </c>
      <c r="B215" s="33" t="s">
        <v>17</v>
      </c>
      <c r="C215" s="34" t="n">
        <v>1202040000</v>
      </c>
      <c r="D215" s="35" t="s">
        <v>413</v>
      </c>
      <c r="E215" s="36" t="s">
        <v>262</v>
      </c>
      <c r="F215" s="37" t="n">
        <v>6519.776</v>
      </c>
      <c r="G215" s="38" t="n">
        <v>0.8</v>
      </c>
      <c r="H215" s="39" t="n">
        <f aca="false">ROUND(F215*G215,2)</f>
        <v>5215.82</v>
      </c>
      <c r="I215" s="40"/>
      <c r="J215" s="41"/>
    </row>
    <row r="216" s="2" customFormat="true" ht="30" hidden="false" customHeight="false" outlineLevel="0" collapsed="false">
      <c r="A216" s="32" t="s">
        <v>414</v>
      </c>
      <c r="B216" s="33" t="s">
        <v>17</v>
      </c>
      <c r="C216" s="34" t="n">
        <v>1203100000</v>
      </c>
      <c r="D216" s="35" t="s">
        <v>415</v>
      </c>
      <c r="E216" s="36" t="s">
        <v>50</v>
      </c>
      <c r="F216" s="37" t="n">
        <v>40</v>
      </c>
      <c r="G216" s="38" t="n">
        <v>1.34</v>
      </c>
      <c r="H216" s="39" t="n">
        <f aca="false">ROUND(F216*G216,2)</f>
        <v>53.6</v>
      </c>
      <c r="I216" s="40"/>
      <c r="J216" s="41"/>
    </row>
    <row r="217" s="2" customFormat="true" ht="15.75" hidden="false" customHeight="false" outlineLevel="0" collapsed="false">
      <c r="A217" s="32" t="s">
        <v>416</v>
      </c>
      <c r="B217" s="33" t="s">
        <v>17</v>
      </c>
      <c r="C217" s="34" t="n">
        <v>1204100000</v>
      </c>
      <c r="D217" s="35" t="s">
        <v>155</v>
      </c>
      <c r="E217" s="36" t="s">
        <v>50</v>
      </c>
      <c r="F217" s="37" t="n">
        <v>530.5</v>
      </c>
      <c r="G217" s="38" t="n">
        <v>1.7</v>
      </c>
      <c r="H217" s="39" t="n">
        <f aca="false">ROUND(F217*G217,2)</f>
        <v>901.85</v>
      </c>
      <c r="I217" s="40"/>
      <c r="J217" s="41"/>
    </row>
    <row r="218" s="2" customFormat="true" ht="15.75" hidden="false" customHeight="false" outlineLevel="0" collapsed="false">
      <c r="A218" s="32" t="s">
        <v>417</v>
      </c>
      <c r="B218" s="33" t="s">
        <v>17</v>
      </c>
      <c r="C218" s="34" t="n">
        <v>1301010000</v>
      </c>
      <c r="D218" s="35" t="s">
        <v>418</v>
      </c>
      <c r="E218" s="36" t="s">
        <v>50</v>
      </c>
      <c r="F218" s="37" t="n">
        <v>574.3</v>
      </c>
      <c r="G218" s="38" t="n">
        <v>0.13</v>
      </c>
      <c r="H218" s="39" t="n">
        <f aca="false">ROUND(F218*G218,2)</f>
        <v>74.66</v>
      </c>
      <c r="I218" s="40"/>
      <c r="J218" s="41"/>
    </row>
    <row r="219" s="2" customFormat="true" ht="30" hidden="false" customHeight="false" outlineLevel="0" collapsed="false">
      <c r="A219" s="32" t="s">
        <v>419</v>
      </c>
      <c r="B219" s="33" t="s">
        <v>17</v>
      </c>
      <c r="C219" s="34" t="n">
        <v>1302010000</v>
      </c>
      <c r="D219" s="35" t="s">
        <v>264</v>
      </c>
      <c r="E219" s="36" t="s">
        <v>164</v>
      </c>
      <c r="F219" s="37" t="n">
        <v>98.7825</v>
      </c>
      <c r="G219" s="38" t="n">
        <v>39.19</v>
      </c>
      <c r="H219" s="39" t="n">
        <f aca="false">ROUND(F219*G219,2)</f>
        <v>3871.29</v>
      </c>
      <c r="I219" s="40"/>
      <c r="J219" s="41"/>
    </row>
    <row r="220" s="2" customFormat="true" ht="30" hidden="false" customHeight="false" outlineLevel="0" collapsed="false">
      <c r="A220" s="32" t="s">
        <v>420</v>
      </c>
      <c r="B220" s="33" t="s">
        <v>17</v>
      </c>
      <c r="C220" s="34" t="n">
        <v>1302040000</v>
      </c>
      <c r="D220" s="35" t="s">
        <v>421</v>
      </c>
      <c r="E220" s="36" t="s">
        <v>164</v>
      </c>
      <c r="F220" s="37" t="n">
        <v>20.46</v>
      </c>
      <c r="G220" s="38" t="n">
        <v>39.19</v>
      </c>
      <c r="H220" s="39" t="n">
        <f aca="false">ROUND(F220*G220,2)</f>
        <v>801.83</v>
      </c>
      <c r="I220" s="40"/>
      <c r="J220" s="41"/>
    </row>
    <row r="221" s="2" customFormat="true" ht="30" hidden="false" customHeight="false" outlineLevel="0" collapsed="false">
      <c r="A221" s="32" t="s">
        <v>422</v>
      </c>
      <c r="B221" s="33" t="s">
        <v>17</v>
      </c>
      <c r="C221" s="34" t="n">
        <v>1304010000</v>
      </c>
      <c r="D221" s="35" t="s">
        <v>423</v>
      </c>
      <c r="E221" s="36" t="s">
        <v>50</v>
      </c>
      <c r="F221" s="37" t="n">
        <v>546.8125</v>
      </c>
      <c r="G221" s="38" t="n">
        <v>0.03</v>
      </c>
      <c r="H221" s="39" t="n">
        <f aca="false">ROUND(F221*G221,2)</f>
        <v>16.4</v>
      </c>
      <c r="I221" s="40"/>
      <c r="J221" s="41"/>
    </row>
    <row r="222" s="2" customFormat="true" ht="30" hidden="false" customHeight="false" outlineLevel="0" collapsed="false">
      <c r="A222" s="32" t="s">
        <v>424</v>
      </c>
      <c r="B222" s="33" t="s">
        <v>17</v>
      </c>
      <c r="C222" s="34" t="n">
        <v>1305010000</v>
      </c>
      <c r="D222" s="35" t="s">
        <v>266</v>
      </c>
      <c r="E222" s="36" t="s">
        <v>267</v>
      </c>
      <c r="F222" s="37" t="n">
        <v>37.59888</v>
      </c>
      <c r="G222" s="38" t="n">
        <v>0.62</v>
      </c>
      <c r="H222" s="39" t="n">
        <f aca="false">ROUND(F222*G222,2)</f>
        <v>23.31</v>
      </c>
      <c r="I222" s="40"/>
      <c r="J222" s="41"/>
    </row>
    <row r="223" s="2" customFormat="true" ht="15.75" hidden="false" customHeight="false" outlineLevel="0" collapsed="false">
      <c r="A223" s="32" t="s">
        <v>425</v>
      </c>
      <c r="B223" s="33" t="s">
        <v>17</v>
      </c>
      <c r="C223" s="34" t="n">
        <v>1501040000</v>
      </c>
      <c r="D223" s="35" t="s">
        <v>269</v>
      </c>
      <c r="E223" s="36" t="s">
        <v>37</v>
      </c>
      <c r="F223" s="37" t="n">
        <v>681.29</v>
      </c>
      <c r="G223" s="38" t="n">
        <v>56.99</v>
      </c>
      <c r="H223" s="39" t="n">
        <f aca="false">ROUND(F223*G223,2)</f>
        <v>38826.72</v>
      </c>
      <c r="I223" s="40"/>
      <c r="J223" s="41"/>
    </row>
    <row r="224" s="2" customFormat="true" ht="30" hidden="false" customHeight="false" outlineLevel="0" collapsed="false">
      <c r="A224" s="32" t="s">
        <v>426</v>
      </c>
      <c r="B224" s="33" t="s">
        <v>17</v>
      </c>
      <c r="C224" s="34" t="n">
        <v>1502130000</v>
      </c>
      <c r="D224" s="35" t="s">
        <v>427</v>
      </c>
      <c r="E224" s="36" t="s">
        <v>37</v>
      </c>
      <c r="F224" s="37" t="n">
        <v>85.23</v>
      </c>
      <c r="G224" s="38" t="n">
        <v>116.7</v>
      </c>
      <c r="H224" s="39" t="n">
        <f aca="false">ROUND(F224*G224,2)</f>
        <v>9946.34</v>
      </c>
      <c r="I224" s="40"/>
      <c r="J224" s="41"/>
    </row>
    <row r="225" s="2" customFormat="true" ht="15.75" hidden="false" customHeight="false" outlineLevel="0" collapsed="false">
      <c r="A225" s="32" t="s">
        <v>428</v>
      </c>
      <c r="B225" s="33" t="s">
        <v>17</v>
      </c>
      <c r="C225" s="34" t="n">
        <v>1502160000</v>
      </c>
      <c r="D225" s="35" t="s">
        <v>429</v>
      </c>
      <c r="E225" s="36" t="s">
        <v>430</v>
      </c>
      <c r="F225" s="37" t="n">
        <v>8.6</v>
      </c>
      <c r="G225" s="38" t="n">
        <v>8.56</v>
      </c>
      <c r="H225" s="39" t="n">
        <f aca="false">ROUND(F225*G225,2)</f>
        <v>73.62</v>
      </c>
      <c r="I225" s="40"/>
      <c r="J225" s="41"/>
    </row>
    <row r="226" s="2" customFormat="true" ht="30" hidden="false" customHeight="false" outlineLevel="0" collapsed="false">
      <c r="A226" s="32" t="s">
        <v>431</v>
      </c>
      <c r="B226" s="33" t="s">
        <v>17</v>
      </c>
      <c r="C226" s="34" t="n">
        <v>1503010000</v>
      </c>
      <c r="D226" s="35" t="s">
        <v>432</v>
      </c>
      <c r="E226" s="36" t="s">
        <v>37</v>
      </c>
      <c r="F226" s="37" t="n">
        <v>1.68</v>
      </c>
      <c r="G226" s="38" t="n">
        <v>301.74</v>
      </c>
      <c r="H226" s="39" t="n">
        <f aca="false">ROUND(F226*G226,2)</f>
        <v>506.92</v>
      </c>
      <c r="I226" s="40"/>
      <c r="J226" s="41"/>
    </row>
    <row r="227" s="2" customFormat="true" ht="30" hidden="false" customHeight="false" outlineLevel="0" collapsed="false">
      <c r="A227" s="32" t="s">
        <v>433</v>
      </c>
      <c r="B227" s="33" t="s">
        <v>17</v>
      </c>
      <c r="C227" s="34" t="n">
        <v>1503040000</v>
      </c>
      <c r="D227" s="35" t="s">
        <v>434</v>
      </c>
      <c r="E227" s="36" t="s">
        <v>37</v>
      </c>
      <c r="F227" s="37" t="n">
        <v>7.77</v>
      </c>
      <c r="G227" s="38" t="n">
        <v>191.8</v>
      </c>
      <c r="H227" s="39" t="n">
        <f aca="false">ROUND(F227*G227,2)</f>
        <v>1490.29</v>
      </c>
      <c r="I227" s="40"/>
      <c r="J227" s="41"/>
    </row>
    <row r="228" s="2" customFormat="true" ht="30" hidden="false" customHeight="false" outlineLevel="0" collapsed="false">
      <c r="A228" s="32" t="s">
        <v>435</v>
      </c>
      <c r="B228" s="33" t="s">
        <v>17</v>
      </c>
      <c r="C228" s="34" t="n">
        <v>1503280000</v>
      </c>
      <c r="D228" s="35" t="s">
        <v>436</v>
      </c>
      <c r="E228" s="36" t="s">
        <v>37</v>
      </c>
      <c r="F228" s="37" t="n">
        <v>3.6</v>
      </c>
      <c r="G228" s="38" t="n">
        <v>230.96</v>
      </c>
      <c r="H228" s="39" t="n">
        <f aca="false">ROUND(F228*G228,2)</f>
        <v>831.46</v>
      </c>
      <c r="I228" s="40"/>
      <c r="J228" s="41"/>
    </row>
    <row r="229" s="2" customFormat="true" ht="15.75" hidden="false" customHeight="false" outlineLevel="0" collapsed="false">
      <c r="A229" s="32" t="s">
        <v>437</v>
      </c>
      <c r="B229" s="33" t="s">
        <v>17</v>
      </c>
      <c r="C229" s="34" t="n">
        <v>1503310000</v>
      </c>
      <c r="D229" s="35" t="s">
        <v>438</v>
      </c>
      <c r="E229" s="36" t="s">
        <v>37</v>
      </c>
      <c r="F229" s="37" t="n">
        <v>2.4</v>
      </c>
      <c r="G229" s="38" t="n">
        <v>230.96</v>
      </c>
      <c r="H229" s="39" t="n">
        <f aca="false">ROUND(F229*G229,2)</f>
        <v>554.3</v>
      </c>
      <c r="I229" s="40"/>
      <c r="J229" s="41"/>
    </row>
    <row r="230" s="2" customFormat="true" ht="15.75" hidden="false" customHeight="false" outlineLevel="0" collapsed="false">
      <c r="A230" s="32" t="s">
        <v>439</v>
      </c>
      <c r="B230" s="33" t="s">
        <v>17</v>
      </c>
      <c r="C230" s="34" t="n">
        <v>1504010000</v>
      </c>
      <c r="D230" s="35" t="s">
        <v>273</v>
      </c>
      <c r="E230" s="36" t="s">
        <v>37</v>
      </c>
      <c r="F230" s="37" t="n">
        <v>836.21</v>
      </c>
      <c r="G230" s="38" t="n">
        <v>4.47</v>
      </c>
      <c r="H230" s="39" t="n">
        <f aca="false">ROUND(F230*G230,2)</f>
        <v>3737.86</v>
      </c>
      <c r="I230" s="40"/>
      <c r="J230" s="41"/>
    </row>
    <row r="231" s="2" customFormat="true" ht="15.75" hidden="false" customHeight="false" outlineLevel="0" collapsed="false">
      <c r="A231" s="32" t="s">
        <v>440</v>
      </c>
      <c r="B231" s="33" t="s">
        <v>17</v>
      </c>
      <c r="C231" s="34" t="n">
        <v>1504040000</v>
      </c>
      <c r="D231" s="35" t="s">
        <v>441</v>
      </c>
      <c r="E231" s="36" t="s">
        <v>37</v>
      </c>
      <c r="F231" s="37" t="n">
        <v>1598.862</v>
      </c>
      <c r="G231" s="38" t="n">
        <v>5.56</v>
      </c>
      <c r="H231" s="39" t="n">
        <f aca="false">ROUND(F231*G231,2)</f>
        <v>8889.67</v>
      </c>
      <c r="I231" s="40"/>
      <c r="J231" s="41"/>
    </row>
    <row r="232" s="2" customFormat="true" ht="30" hidden="false" customHeight="false" outlineLevel="0" collapsed="false">
      <c r="A232" s="32" t="s">
        <v>442</v>
      </c>
      <c r="B232" s="33" t="s">
        <v>17</v>
      </c>
      <c r="C232" s="34" t="n">
        <v>1504190000</v>
      </c>
      <c r="D232" s="35" t="s">
        <v>443</v>
      </c>
      <c r="E232" s="36" t="s">
        <v>37</v>
      </c>
      <c r="F232" s="37" t="n">
        <v>66</v>
      </c>
      <c r="G232" s="38" t="n">
        <v>67.58</v>
      </c>
      <c r="H232" s="39" t="n">
        <f aca="false">ROUND(F232*G232,2)</f>
        <v>4460.28</v>
      </c>
      <c r="I232" s="40"/>
      <c r="J232" s="41"/>
    </row>
    <row r="233" s="2" customFormat="true" ht="15.75" hidden="false" customHeight="false" outlineLevel="0" collapsed="false">
      <c r="A233" s="32" t="s">
        <v>444</v>
      </c>
      <c r="B233" s="33" t="s">
        <v>17</v>
      </c>
      <c r="C233" s="34" t="n">
        <v>1505070000</v>
      </c>
      <c r="D233" s="35" t="s">
        <v>275</v>
      </c>
      <c r="E233" s="36" t="s">
        <v>37</v>
      </c>
      <c r="F233" s="37" t="n">
        <v>700.92</v>
      </c>
      <c r="G233" s="38" t="n">
        <v>28.65</v>
      </c>
      <c r="H233" s="39" t="n">
        <f aca="false">ROUND(F233*G233,2)</f>
        <v>20081.36</v>
      </c>
      <c r="I233" s="40"/>
      <c r="J233" s="41"/>
    </row>
    <row r="234" s="2" customFormat="true" ht="30" hidden="false" customHeight="false" outlineLevel="0" collapsed="false">
      <c r="A234" s="32" t="s">
        <v>445</v>
      </c>
      <c r="B234" s="33" t="s">
        <v>17</v>
      </c>
      <c r="C234" s="34" t="n">
        <v>1505080000</v>
      </c>
      <c r="D234" s="35" t="s">
        <v>446</v>
      </c>
      <c r="E234" s="36" t="s">
        <v>37</v>
      </c>
      <c r="F234" s="37" t="n">
        <v>27.98</v>
      </c>
      <c r="G234" s="38" t="n">
        <v>28.65</v>
      </c>
      <c r="H234" s="39" t="n">
        <f aca="false">ROUND(F234*G234,2)</f>
        <v>801.63</v>
      </c>
      <c r="I234" s="40"/>
      <c r="J234" s="41"/>
    </row>
    <row r="235" s="2" customFormat="true" ht="15.75" hidden="false" customHeight="false" outlineLevel="0" collapsed="false">
      <c r="A235" s="32" t="s">
        <v>447</v>
      </c>
      <c r="B235" s="33" t="s">
        <v>17</v>
      </c>
      <c r="C235" s="34" t="n">
        <v>1505160000</v>
      </c>
      <c r="D235" s="35" t="s">
        <v>448</v>
      </c>
      <c r="E235" s="36" t="s">
        <v>37</v>
      </c>
      <c r="F235" s="37" t="n">
        <v>57.67</v>
      </c>
      <c r="G235" s="38" t="n">
        <v>53.48</v>
      </c>
      <c r="H235" s="39" t="n">
        <f aca="false">ROUND(F235*G235,2)</f>
        <v>3084.19</v>
      </c>
      <c r="I235" s="40"/>
      <c r="J235" s="41"/>
    </row>
    <row r="236" s="2" customFormat="true" ht="15.75" hidden="false" customHeight="false" outlineLevel="0" collapsed="false">
      <c r="A236" s="32" t="s">
        <v>449</v>
      </c>
      <c r="B236" s="33" t="s">
        <v>17</v>
      </c>
      <c r="C236" s="34" t="n">
        <v>1507070000</v>
      </c>
      <c r="D236" s="35" t="s">
        <v>281</v>
      </c>
      <c r="E236" s="36" t="s">
        <v>37</v>
      </c>
      <c r="F236" s="37" t="n">
        <v>159.95</v>
      </c>
      <c r="G236" s="38" t="n">
        <v>14.9</v>
      </c>
      <c r="H236" s="39" t="n">
        <f aca="false">ROUND(F236*G236,2)</f>
        <v>2383.26</v>
      </c>
      <c r="I236" s="40"/>
      <c r="J236" s="41"/>
    </row>
    <row r="237" s="2" customFormat="true" ht="15.75" hidden="false" customHeight="false" outlineLevel="0" collapsed="false">
      <c r="A237" s="32" t="s">
        <v>450</v>
      </c>
      <c r="B237" s="33" t="s">
        <v>17</v>
      </c>
      <c r="C237" s="34" t="n">
        <v>1507430000</v>
      </c>
      <c r="D237" s="35" t="s">
        <v>451</v>
      </c>
      <c r="E237" s="36" t="s">
        <v>37</v>
      </c>
      <c r="F237" s="37" t="n">
        <v>1291.27</v>
      </c>
      <c r="G237" s="38" t="n">
        <v>89.95</v>
      </c>
      <c r="H237" s="39" t="n">
        <f aca="false">ROUND(F237*G237,2)</f>
        <v>116149.74</v>
      </c>
      <c r="I237" s="40"/>
      <c r="J237" s="41"/>
    </row>
    <row r="238" s="2" customFormat="true" ht="30" hidden="false" customHeight="false" outlineLevel="0" collapsed="false">
      <c r="A238" s="32" t="s">
        <v>452</v>
      </c>
      <c r="B238" s="33" t="s">
        <v>17</v>
      </c>
      <c r="C238" s="34" t="n">
        <v>1507520000</v>
      </c>
      <c r="D238" s="35" t="s">
        <v>453</v>
      </c>
      <c r="E238" s="36" t="s">
        <v>37</v>
      </c>
      <c r="F238" s="37" t="n">
        <v>154</v>
      </c>
      <c r="G238" s="38" t="n">
        <v>21.93</v>
      </c>
      <c r="H238" s="39" t="n">
        <f aca="false">ROUND(F238*G238,2)</f>
        <v>3377.22</v>
      </c>
      <c r="I238" s="40"/>
      <c r="J238" s="41"/>
    </row>
    <row r="239" s="2" customFormat="true" ht="30" hidden="false" customHeight="false" outlineLevel="0" collapsed="false">
      <c r="A239" s="32" t="s">
        <v>454</v>
      </c>
      <c r="B239" s="33" t="s">
        <v>17</v>
      </c>
      <c r="C239" s="34" t="n">
        <v>1508160000</v>
      </c>
      <c r="D239" s="35" t="s">
        <v>455</v>
      </c>
      <c r="E239" s="36" t="s">
        <v>50</v>
      </c>
      <c r="F239" s="37" t="n">
        <v>49.3</v>
      </c>
      <c r="G239" s="38" t="n">
        <v>56.76</v>
      </c>
      <c r="H239" s="39" t="n">
        <f aca="false">ROUND(F239*G239,2)</f>
        <v>2798.27</v>
      </c>
      <c r="I239" s="40"/>
      <c r="J239" s="41"/>
    </row>
    <row r="240" s="2" customFormat="true" ht="15.75" hidden="false" customHeight="false" outlineLevel="0" collapsed="false">
      <c r="A240" s="32" t="s">
        <v>456</v>
      </c>
      <c r="B240" s="33" t="s">
        <v>17</v>
      </c>
      <c r="C240" s="34" t="n">
        <v>1700140001</v>
      </c>
      <c r="D240" s="35" t="s">
        <v>457</v>
      </c>
      <c r="E240" s="36" t="s">
        <v>288</v>
      </c>
      <c r="F240" s="37" t="n">
        <v>1</v>
      </c>
      <c r="G240" s="38" t="n">
        <v>798.72</v>
      </c>
      <c r="H240" s="39" t="n">
        <f aca="false">ROUND(F240*G240,2)</f>
        <v>798.72</v>
      </c>
      <c r="I240" s="40"/>
      <c r="J240" s="41"/>
    </row>
    <row r="241" s="2" customFormat="true" ht="15.75" hidden="false" customHeight="false" outlineLevel="0" collapsed="false">
      <c r="A241" s="32" t="s">
        <v>458</v>
      </c>
      <c r="B241" s="33" t="s">
        <v>17</v>
      </c>
      <c r="C241" s="34" t="n">
        <v>1702100003</v>
      </c>
      <c r="D241" s="35" t="s">
        <v>459</v>
      </c>
      <c r="E241" s="36" t="s">
        <v>37</v>
      </c>
      <c r="F241" s="37" t="n">
        <v>6</v>
      </c>
      <c r="G241" s="38" t="n">
        <v>67.14</v>
      </c>
      <c r="H241" s="39" t="n">
        <f aca="false">ROUND(F241*G241,2)</f>
        <v>402.84</v>
      </c>
      <c r="I241" s="40"/>
      <c r="J241" s="41"/>
    </row>
    <row r="242" s="2" customFormat="true" ht="45" hidden="false" customHeight="false" outlineLevel="0" collapsed="false">
      <c r="A242" s="43" t="s">
        <v>460</v>
      </c>
      <c r="B242" s="44" t="s">
        <v>17</v>
      </c>
      <c r="C242" s="42" t="s">
        <v>326</v>
      </c>
      <c r="D242" s="45" t="s">
        <v>327</v>
      </c>
      <c r="E242" s="46" t="s">
        <v>10</v>
      </c>
      <c r="F242" s="47" t="n">
        <v>1</v>
      </c>
      <c r="G242" s="38" t="n">
        <v>3493.92</v>
      </c>
      <c r="H242" s="39" t="n">
        <f aca="false">ROUND(F242*G242,2)</f>
        <v>3493.92</v>
      </c>
      <c r="I242" s="40"/>
      <c r="J242" s="41"/>
    </row>
    <row r="243" s="2" customFormat="true" ht="30" hidden="false" customHeight="false" outlineLevel="0" collapsed="false">
      <c r="A243" s="32" t="s">
        <v>461</v>
      </c>
      <c r="B243" s="33" t="s">
        <v>17</v>
      </c>
      <c r="C243" s="34" t="n">
        <v>1801160000</v>
      </c>
      <c r="D243" s="35" t="s">
        <v>294</v>
      </c>
      <c r="E243" s="36" t="s">
        <v>50</v>
      </c>
      <c r="F243" s="37" t="n">
        <v>2720</v>
      </c>
      <c r="G243" s="38" t="n">
        <v>23.55</v>
      </c>
      <c r="H243" s="39" t="n">
        <f aca="false">ROUND(F243*G243,2)</f>
        <v>64056</v>
      </c>
      <c r="I243" s="40"/>
      <c r="J243" s="41"/>
    </row>
    <row r="244" s="2" customFormat="true" ht="15.75" hidden="false" customHeight="false" outlineLevel="0" collapsed="false">
      <c r="A244" s="32" t="s">
        <v>462</v>
      </c>
      <c r="B244" s="33" t="s">
        <v>17</v>
      </c>
      <c r="C244" s="34" t="n">
        <v>1802190000</v>
      </c>
      <c r="D244" s="35" t="s">
        <v>296</v>
      </c>
      <c r="E244" s="36" t="s">
        <v>37</v>
      </c>
      <c r="F244" s="37" t="n">
        <v>6800</v>
      </c>
      <c r="G244" s="38" t="n">
        <v>48.73</v>
      </c>
      <c r="H244" s="39" t="n">
        <f aca="false">ROUND(F244*G244,2)</f>
        <v>331364</v>
      </c>
      <c r="I244" s="40"/>
      <c r="J244" s="41"/>
    </row>
    <row r="245" s="2" customFormat="true" ht="15.75" hidden="false" customHeight="false" outlineLevel="0" collapsed="false">
      <c r="A245" s="32" t="s">
        <v>463</v>
      </c>
      <c r="B245" s="33" t="s">
        <v>17</v>
      </c>
      <c r="C245" s="34" t="n">
        <v>1803010000</v>
      </c>
      <c r="D245" s="35" t="s">
        <v>298</v>
      </c>
      <c r="E245" s="36" t="s">
        <v>53</v>
      </c>
      <c r="F245" s="37" t="n">
        <v>210.5</v>
      </c>
      <c r="G245" s="38" t="n">
        <v>57.9</v>
      </c>
      <c r="H245" s="39" t="n">
        <f aca="false">ROUND(F245*G245,2)</f>
        <v>12187.95</v>
      </c>
      <c r="I245" s="40"/>
      <c r="J245" s="41"/>
    </row>
    <row r="246" s="2" customFormat="true" ht="45" hidden="false" customHeight="false" outlineLevel="0" collapsed="false">
      <c r="A246" s="32" t="s">
        <v>464</v>
      </c>
      <c r="B246" s="33" t="s">
        <v>17</v>
      </c>
      <c r="C246" s="34" t="n">
        <v>1804040000</v>
      </c>
      <c r="D246" s="35" t="s">
        <v>465</v>
      </c>
      <c r="E246" s="36" t="s">
        <v>50</v>
      </c>
      <c r="F246" s="37" t="n">
        <v>1527</v>
      </c>
      <c r="G246" s="38" t="n">
        <v>40.7</v>
      </c>
      <c r="H246" s="39" t="n">
        <f aca="false">ROUND(F246*G246,2)</f>
        <v>62148.9</v>
      </c>
      <c r="I246" s="40"/>
      <c r="J246" s="41"/>
    </row>
    <row r="247" s="2" customFormat="true" ht="45" hidden="false" customHeight="false" outlineLevel="0" collapsed="false">
      <c r="A247" s="32" t="s">
        <v>466</v>
      </c>
      <c r="B247" s="33" t="s">
        <v>17</v>
      </c>
      <c r="C247" s="34" t="n">
        <v>1805040000</v>
      </c>
      <c r="D247" s="35" t="s">
        <v>467</v>
      </c>
      <c r="E247" s="36" t="s">
        <v>37</v>
      </c>
      <c r="F247" s="37" t="n">
        <v>10</v>
      </c>
      <c r="G247" s="38" t="n">
        <v>289.48</v>
      </c>
      <c r="H247" s="39" t="n">
        <f aca="false">ROUND(F247*G247,2)</f>
        <v>2894.8</v>
      </c>
      <c r="I247" s="40"/>
      <c r="J247" s="41"/>
    </row>
    <row r="248" s="2" customFormat="true" ht="30" hidden="false" customHeight="false" outlineLevel="0" collapsed="false">
      <c r="A248" s="32" t="s">
        <v>468</v>
      </c>
      <c r="B248" s="33" t="s">
        <v>17</v>
      </c>
      <c r="C248" s="34" t="n">
        <v>1806010000</v>
      </c>
      <c r="D248" s="35" t="s">
        <v>469</v>
      </c>
      <c r="E248" s="36" t="s">
        <v>37</v>
      </c>
      <c r="F248" s="37" t="n">
        <v>1717.8</v>
      </c>
      <c r="G248" s="38" t="n">
        <v>10.38</v>
      </c>
      <c r="H248" s="39" t="n">
        <f aca="false">ROUND(F248*G248,2)</f>
        <v>17830.76</v>
      </c>
      <c r="I248" s="40"/>
      <c r="J248" s="41"/>
    </row>
    <row r="249" s="2" customFormat="true" ht="30" hidden="false" customHeight="false" outlineLevel="0" collapsed="false">
      <c r="A249" s="32" t="s">
        <v>470</v>
      </c>
      <c r="B249" s="33" t="s">
        <v>17</v>
      </c>
      <c r="C249" s="34" t="n">
        <v>1806070000</v>
      </c>
      <c r="D249" s="35" t="s">
        <v>304</v>
      </c>
      <c r="E249" s="36" t="s">
        <v>305</v>
      </c>
      <c r="F249" s="37" t="n">
        <v>12</v>
      </c>
      <c r="G249" s="38" t="n">
        <v>54.75</v>
      </c>
      <c r="H249" s="39" t="n">
        <f aca="false">ROUND(F249*G249,2)</f>
        <v>657</v>
      </c>
      <c r="I249" s="40"/>
      <c r="J249" s="41"/>
    </row>
    <row r="250" s="2" customFormat="true" ht="45" hidden="false" customHeight="false" outlineLevel="0" collapsed="false">
      <c r="A250" s="32" t="s">
        <v>471</v>
      </c>
      <c r="B250" s="33" t="s">
        <v>17</v>
      </c>
      <c r="C250" s="34" t="n">
        <v>1806100000</v>
      </c>
      <c r="D250" s="35" t="s">
        <v>307</v>
      </c>
      <c r="E250" s="36" t="s">
        <v>50</v>
      </c>
      <c r="F250" s="37" t="n">
        <v>1527</v>
      </c>
      <c r="G250" s="38" t="n">
        <v>5.99</v>
      </c>
      <c r="H250" s="39" t="n">
        <f aca="false">ROUND(F250*G250,2)</f>
        <v>9146.73</v>
      </c>
      <c r="I250" s="40"/>
      <c r="J250" s="41"/>
    </row>
    <row r="251" s="2" customFormat="true" ht="15.75" hidden="false" customHeight="false" outlineLevel="0" collapsed="false">
      <c r="A251" s="32" t="s">
        <v>472</v>
      </c>
      <c r="B251" s="33" t="s">
        <v>17</v>
      </c>
      <c r="C251" s="34" t="n">
        <v>1990480000</v>
      </c>
      <c r="D251" s="35" t="s">
        <v>473</v>
      </c>
      <c r="E251" s="36" t="s">
        <v>474</v>
      </c>
      <c r="F251" s="37" t="n">
        <v>1</v>
      </c>
      <c r="G251" s="38" t="n">
        <v>11927.55</v>
      </c>
      <c r="H251" s="39" t="n">
        <f aca="false">ROUND(F251*G251,2)</f>
        <v>11927.55</v>
      </c>
      <c r="I251" s="40"/>
      <c r="J251" s="41"/>
    </row>
    <row r="252" s="2" customFormat="true" ht="45" hidden="false" customHeight="false" outlineLevel="0" collapsed="false">
      <c r="A252" s="32" t="s">
        <v>475</v>
      </c>
      <c r="B252" s="33" t="s">
        <v>17</v>
      </c>
      <c r="C252" s="34" t="n">
        <v>2002010000</v>
      </c>
      <c r="D252" s="35" t="s">
        <v>315</v>
      </c>
      <c r="E252" s="36" t="s">
        <v>10</v>
      </c>
      <c r="F252" s="37" t="n">
        <v>1</v>
      </c>
      <c r="G252" s="38" t="n">
        <v>187.56</v>
      </c>
      <c r="H252" s="39" t="n">
        <f aca="false">ROUND(F252*G252,2)</f>
        <v>187.56</v>
      </c>
      <c r="I252" s="40"/>
      <c r="J252" s="41"/>
    </row>
    <row r="253" s="2" customFormat="true" ht="30" hidden="false" customHeight="false" outlineLevel="0" collapsed="false">
      <c r="A253" s="32" t="s">
        <v>476</v>
      </c>
      <c r="B253" s="33" t="s">
        <v>17</v>
      </c>
      <c r="C253" s="34" t="n">
        <v>2201590000</v>
      </c>
      <c r="D253" s="35" t="s">
        <v>477</v>
      </c>
      <c r="E253" s="36" t="s">
        <v>257</v>
      </c>
      <c r="F253" s="37" t="n">
        <v>1</v>
      </c>
      <c r="G253" s="38" t="n">
        <v>13.54</v>
      </c>
      <c r="H253" s="39" t="n">
        <f aca="false">ROUND(F253*G253,2)</f>
        <v>13.54</v>
      </c>
      <c r="I253" s="40"/>
      <c r="J253" s="41"/>
    </row>
    <row r="254" s="2" customFormat="true" ht="45" hidden="false" customHeight="false" outlineLevel="0" collapsed="false">
      <c r="A254" s="32" t="s">
        <v>478</v>
      </c>
      <c r="B254" s="33" t="s">
        <v>17</v>
      </c>
      <c r="C254" s="34" t="n">
        <v>2206010000</v>
      </c>
      <c r="D254" s="35" t="s">
        <v>479</v>
      </c>
      <c r="E254" s="36" t="s">
        <v>305</v>
      </c>
      <c r="F254" s="37" t="n">
        <v>24</v>
      </c>
      <c r="G254" s="38" t="n">
        <v>319.17</v>
      </c>
      <c r="H254" s="39" t="n">
        <f aca="false">ROUND(F254*G254,2)</f>
        <v>7660.08</v>
      </c>
      <c r="I254" s="40"/>
      <c r="J254" s="41"/>
    </row>
    <row r="255" s="2" customFormat="true" ht="30" hidden="false" customHeight="false" outlineLevel="0" collapsed="false">
      <c r="A255" s="32" t="s">
        <v>480</v>
      </c>
      <c r="B255" s="33" t="s">
        <v>17</v>
      </c>
      <c r="C255" s="34" t="n">
        <v>2206040000</v>
      </c>
      <c r="D255" s="35" t="s">
        <v>481</v>
      </c>
      <c r="E255" s="36" t="s">
        <v>305</v>
      </c>
      <c r="F255" s="37" t="n">
        <v>29</v>
      </c>
      <c r="G255" s="38" t="n">
        <v>80.62</v>
      </c>
      <c r="H255" s="39" t="n">
        <f aca="false">ROUND(F255*G255,2)</f>
        <v>2337.98</v>
      </c>
      <c r="I255" s="40"/>
      <c r="J255" s="41"/>
    </row>
    <row r="256" s="2" customFormat="true" ht="30" hidden="false" customHeight="false" outlineLevel="0" collapsed="false">
      <c r="A256" s="32" t="s">
        <v>482</v>
      </c>
      <c r="B256" s="33" t="s">
        <v>17</v>
      </c>
      <c r="C256" s="34" t="n">
        <v>2206070000</v>
      </c>
      <c r="D256" s="35" t="s">
        <v>483</v>
      </c>
      <c r="E256" s="36" t="s">
        <v>305</v>
      </c>
      <c r="F256" s="37" t="n">
        <v>4</v>
      </c>
      <c r="G256" s="38" t="n">
        <v>97.48</v>
      </c>
      <c r="H256" s="39" t="n">
        <f aca="false">ROUND(F256*G256,2)</f>
        <v>389.92</v>
      </c>
      <c r="I256" s="40"/>
      <c r="J256" s="41"/>
    </row>
    <row r="257" s="2" customFormat="true" ht="15.75" hidden="false" customHeight="false" outlineLevel="0" collapsed="false">
      <c r="A257" s="32" t="s">
        <v>484</v>
      </c>
      <c r="B257" s="33" t="s">
        <v>17</v>
      </c>
      <c r="C257" s="34" t="n">
        <v>2290020000</v>
      </c>
      <c r="D257" s="35" t="s">
        <v>485</v>
      </c>
      <c r="E257" s="36" t="s">
        <v>53</v>
      </c>
      <c r="F257" s="37" t="n">
        <v>23.76</v>
      </c>
      <c r="G257" s="38" t="n">
        <v>71.23</v>
      </c>
      <c r="H257" s="39" t="n">
        <f aca="false">ROUND(F257*G257,2)</f>
        <v>1692.42</v>
      </c>
      <c r="I257" s="40"/>
      <c r="J257" s="41"/>
    </row>
    <row r="258" s="2" customFormat="true" ht="30" hidden="false" customHeight="false" outlineLevel="0" collapsed="false">
      <c r="A258" s="32" t="s">
        <v>486</v>
      </c>
      <c r="B258" s="33" t="s">
        <v>17</v>
      </c>
      <c r="C258" s="34" t="n">
        <v>2290021000</v>
      </c>
      <c r="D258" s="35" t="s">
        <v>487</v>
      </c>
      <c r="E258" s="36" t="s">
        <v>37</v>
      </c>
      <c r="F258" s="37" t="n">
        <v>340.8</v>
      </c>
      <c r="G258" s="38" t="n">
        <v>237.17</v>
      </c>
      <c r="H258" s="39" t="n">
        <f aca="false">ROUND(F258*G258,2)</f>
        <v>80827.54</v>
      </c>
      <c r="I258" s="40"/>
      <c r="J258" s="41"/>
    </row>
    <row r="259" s="2" customFormat="true" ht="15.75" hidden="false" customHeight="false" outlineLevel="0" collapsed="false">
      <c r="A259" s="32" t="s">
        <v>488</v>
      </c>
      <c r="B259" s="33" t="s">
        <v>17</v>
      </c>
      <c r="C259" s="34" t="n">
        <v>2290050000</v>
      </c>
      <c r="D259" s="35" t="s">
        <v>489</v>
      </c>
      <c r="E259" s="36" t="s">
        <v>53</v>
      </c>
      <c r="F259" s="37" t="n">
        <v>81.64</v>
      </c>
      <c r="G259" s="38" t="n">
        <v>79.5</v>
      </c>
      <c r="H259" s="39" t="n">
        <f aca="false">ROUND(F259*G259,2)</f>
        <v>6490.38</v>
      </c>
      <c r="I259" s="40"/>
      <c r="J259" s="41"/>
    </row>
    <row r="260" s="2" customFormat="true" ht="15.75" hidden="false" customHeight="false" outlineLevel="0" collapsed="false">
      <c r="A260" s="32" t="s">
        <v>490</v>
      </c>
      <c r="B260" s="33" t="s">
        <v>17</v>
      </c>
      <c r="C260" s="34" t="n">
        <v>2290070000</v>
      </c>
      <c r="D260" s="35" t="s">
        <v>491</v>
      </c>
      <c r="E260" s="36" t="s">
        <v>37</v>
      </c>
      <c r="F260" s="37" t="n">
        <v>198</v>
      </c>
      <c r="G260" s="38" t="n">
        <v>28.25</v>
      </c>
      <c r="H260" s="39" t="n">
        <f aca="false">ROUND(F260*G260,2)</f>
        <v>5593.5</v>
      </c>
      <c r="I260" s="40"/>
      <c r="J260" s="41"/>
    </row>
    <row r="261" s="2" customFormat="true" ht="15.75" hidden="false" customHeight="false" outlineLevel="0" collapsed="false">
      <c r="A261" s="32" t="s">
        <v>492</v>
      </c>
      <c r="B261" s="33" t="s">
        <v>17</v>
      </c>
      <c r="C261" s="34" t="n">
        <v>2611820000</v>
      </c>
      <c r="D261" s="35" t="s">
        <v>319</v>
      </c>
      <c r="E261" s="36" t="s">
        <v>10</v>
      </c>
      <c r="F261" s="37" t="n">
        <v>1</v>
      </c>
      <c r="G261" s="38" t="n">
        <v>15.3</v>
      </c>
      <c r="H261" s="39" t="n">
        <f aca="false">ROUND(F261*G261,2)</f>
        <v>15.3</v>
      </c>
      <c r="I261" s="40"/>
      <c r="J261" s="41"/>
    </row>
    <row r="262" s="2" customFormat="true" ht="45" hidden="false" customHeight="false" outlineLevel="0" collapsed="false">
      <c r="A262" s="32" t="s">
        <v>493</v>
      </c>
      <c r="B262" s="33" t="s">
        <v>17</v>
      </c>
      <c r="C262" s="34" t="n">
        <v>5022010000</v>
      </c>
      <c r="D262" s="35" t="s">
        <v>494</v>
      </c>
      <c r="E262" s="36" t="s">
        <v>53</v>
      </c>
      <c r="F262" s="37" t="n">
        <v>24.48</v>
      </c>
      <c r="G262" s="38" t="n">
        <v>200.98</v>
      </c>
      <c r="H262" s="39" t="n">
        <f aca="false">ROUND(F262*G262,2)</f>
        <v>4919.99</v>
      </c>
      <c r="I262" s="40"/>
      <c r="J262" s="41"/>
    </row>
    <row r="263" s="2" customFormat="true" ht="15.75" hidden="false" customHeight="false" outlineLevel="0" collapsed="false">
      <c r="A263" s="32" t="s">
        <v>495</v>
      </c>
      <c r="B263" s="33" t="s">
        <v>17</v>
      </c>
      <c r="C263" s="34" t="n">
        <v>5031100000</v>
      </c>
      <c r="D263" s="35" t="s">
        <v>496</v>
      </c>
      <c r="E263" s="36" t="s">
        <v>37</v>
      </c>
      <c r="F263" s="37" t="n">
        <v>105.45</v>
      </c>
      <c r="G263" s="38" t="n">
        <v>66.32</v>
      </c>
      <c r="H263" s="39" t="n">
        <f aca="false">ROUND(F263*G263,2)</f>
        <v>6993.44</v>
      </c>
      <c r="I263" s="40"/>
      <c r="J263" s="41"/>
    </row>
    <row r="264" s="2" customFormat="true" ht="15.75" hidden="false" customHeight="false" outlineLevel="0" collapsed="false">
      <c r="A264" s="32" t="s">
        <v>497</v>
      </c>
      <c r="B264" s="33" t="s">
        <v>17</v>
      </c>
      <c r="C264" s="34" t="n">
        <v>5031160000</v>
      </c>
      <c r="D264" s="35" t="s">
        <v>498</v>
      </c>
      <c r="E264" s="36" t="s">
        <v>37</v>
      </c>
      <c r="F264" s="37" t="n">
        <v>1.8</v>
      </c>
      <c r="G264" s="38" t="n">
        <v>89.18</v>
      </c>
      <c r="H264" s="39" t="n">
        <f aca="false">ROUND(F264*G264,2)</f>
        <v>160.52</v>
      </c>
      <c r="I264" s="40"/>
      <c r="J264" s="41"/>
    </row>
    <row r="265" s="2" customFormat="true" ht="15.75" hidden="false" customHeight="false" outlineLevel="0" collapsed="false">
      <c r="A265" s="32" t="s">
        <v>499</v>
      </c>
      <c r="B265" s="33" t="s">
        <v>17</v>
      </c>
      <c r="C265" s="34" t="n">
        <v>5504110000</v>
      </c>
      <c r="D265" s="35" t="s">
        <v>500</v>
      </c>
      <c r="E265" s="36" t="s">
        <v>37</v>
      </c>
      <c r="F265" s="37" t="n">
        <v>3.8</v>
      </c>
      <c r="G265" s="38" t="n">
        <v>467.37</v>
      </c>
      <c r="H265" s="39" t="n">
        <f aca="false">ROUND(F265*G265,2)</f>
        <v>1776.01</v>
      </c>
      <c r="I265" s="40"/>
      <c r="J265" s="41"/>
    </row>
    <row r="266" s="2" customFormat="true" ht="15.75" hidden="false" customHeight="false" outlineLevel="0" collapsed="false">
      <c r="A266" s="32" t="s">
        <v>501</v>
      </c>
      <c r="B266" s="33" t="s">
        <v>17</v>
      </c>
      <c r="C266" s="34" t="n">
        <v>5504210000</v>
      </c>
      <c r="D266" s="35" t="s">
        <v>502</v>
      </c>
      <c r="E266" s="36" t="s">
        <v>37</v>
      </c>
      <c r="F266" s="37" t="n">
        <v>11</v>
      </c>
      <c r="G266" s="38" t="n">
        <v>270.98</v>
      </c>
      <c r="H266" s="39" t="n">
        <f aca="false">ROUND(F266*G266,2)</f>
        <v>2980.78</v>
      </c>
      <c r="I266" s="40"/>
      <c r="J266" s="41"/>
    </row>
    <row r="267" s="2" customFormat="true" ht="30" hidden="false" customHeight="false" outlineLevel="0" collapsed="false">
      <c r="A267" s="32" t="s">
        <v>503</v>
      </c>
      <c r="B267" s="33" t="s">
        <v>17</v>
      </c>
      <c r="C267" s="34" t="n">
        <v>6010013000</v>
      </c>
      <c r="D267" s="35" t="s">
        <v>504</v>
      </c>
      <c r="E267" s="36" t="s">
        <v>53</v>
      </c>
      <c r="F267" s="37" t="n">
        <v>8745</v>
      </c>
      <c r="G267" s="38" t="n">
        <v>11.66</v>
      </c>
      <c r="H267" s="39" t="n">
        <f aca="false">ROUND(F267*G267,2)</f>
        <v>101966.7</v>
      </c>
      <c r="I267" s="40"/>
      <c r="J267" s="41"/>
    </row>
    <row r="268" s="2" customFormat="true" ht="15.75" hidden="false" customHeight="false" outlineLevel="0" collapsed="false">
      <c r="A268" s="32" t="s">
        <v>505</v>
      </c>
      <c r="B268" s="33" t="s">
        <v>17</v>
      </c>
      <c r="C268" s="34" t="n">
        <v>6010031010</v>
      </c>
      <c r="D268" s="35" t="s">
        <v>506</v>
      </c>
      <c r="E268" s="36" t="s">
        <v>53</v>
      </c>
      <c r="F268" s="37" t="n">
        <v>421</v>
      </c>
      <c r="G268" s="38" t="n">
        <v>48.46</v>
      </c>
      <c r="H268" s="39" t="n">
        <f aca="false">ROUND(F268*G268,2)</f>
        <v>20401.66</v>
      </c>
      <c r="I268" s="40"/>
      <c r="J268" s="41"/>
    </row>
    <row r="269" s="2" customFormat="true" ht="15.75" hidden="false" customHeight="false" outlineLevel="0" collapsed="false">
      <c r="A269" s="32" t="s">
        <v>507</v>
      </c>
      <c r="B269" s="33" t="s">
        <v>17</v>
      </c>
      <c r="C269" s="34" t="n">
        <v>6010122000</v>
      </c>
      <c r="D269" s="35" t="s">
        <v>508</v>
      </c>
      <c r="E269" s="36" t="s">
        <v>53</v>
      </c>
      <c r="F269" s="37" t="n">
        <v>7950</v>
      </c>
      <c r="G269" s="38" t="n">
        <v>4.04</v>
      </c>
      <c r="H269" s="39" t="n">
        <f aca="false">ROUND(F269*G269,2)</f>
        <v>32118</v>
      </c>
      <c r="I269" s="40"/>
      <c r="J269" s="41"/>
    </row>
    <row r="270" s="2" customFormat="true" ht="15.75" hidden="false" customHeight="false" outlineLevel="0" collapsed="false">
      <c r="A270" s="32" t="s">
        <v>509</v>
      </c>
      <c r="B270" s="33" t="s">
        <v>17</v>
      </c>
      <c r="C270" s="34" t="n">
        <v>6010128000</v>
      </c>
      <c r="D270" s="35" t="s">
        <v>510</v>
      </c>
      <c r="E270" s="36" t="s">
        <v>50</v>
      </c>
      <c r="F270" s="37" t="n">
        <v>130</v>
      </c>
      <c r="G270" s="38" t="n">
        <v>99.48</v>
      </c>
      <c r="H270" s="39" t="n">
        <f aca="false">ROUND(F270*G270,2)</f>
        <v>12932.4</v>
      </c>
      <c r="I270" s="40"/>
      <c r="J270" s="41"/>
    </row>
    <row r="271" s="2" customFormat="true" ht="15.75" hidden="false" customHeight="false" outlineLevel="0" collapsed="false">
      <c r="A271" s="32" t="s">
        <v>511</v>
      </c>
      <c r="B271" s="33" t="s">
        <v>17</v>
      </c>
      <c r="C271" s="34" t="n">
        <v>6010146000</v>
      </c>
      <c r="D271" s="35" t="s">
        <v>512</v>
      </c>
      <c r="E271" s="36" t="s">
        <v>37</v>
      </c>
      <c r="F271" s="37" t="n">
        <v>53512</v>
      </c>
      <c r="G271" s="38" t="n">
        <v>12.42</v>
      </c>
      <c r="H271" s="39" t="n">
        <f aca="false">ROUND(F271*G271,2)</f>
        <v>664619.04</v>
      </c>
      <c r="I271" s="40"/>
      <c r="J271" s="41"/>
    </row>
    <row r="272" s="2" customFormat="true" ht="15.75" hidden="false" customHeight="false" outlineLevel="0" collapsed="false">
      <c r="A272" s="32" t="s">
        <v>513</v>
      </c>
      <c r="B272" s="33" t="s">
        <v>17</v>
      </c>
      <c r="C272" s="34" t="n">
        <v>6010167000</v>
      </c>
      <c r="D272" s="35" t="s">
        <v>514</v>
      </c>
      <c r="E272" s="36" t="s">
        <v>53</v>
      </c>
      <c r="F272" s="37" t="n">
        <v>7.4875</v>
      </c>
      <c r="G272" s="38" t="n">
        <v>5.51</v>
      </c>
      <c r="H272" s="39" t="n">
        <f aca="false">ROUND(F272*G272,2)</f>
        <v>41.26</v>
      </c>
      <c r="I272" s="40"/>
      <c r="J272" s="41"/>
    </row>
    <row r="273" s="2" customFormat="true" ht="15.75" hidden="false" customHeight="false" outlineLevel="0" collapsed="false">
      <c r="A273" s="32" t="s">
        <v>515</v>
      </c>
      <c r="B273" s="33" t="s">
        <v>17</v>
      </c>
      <c r="C273" s="34" t="n">
        <v>9999999998</v>
      </c>
      <c r="D273" s="35" t="s">
        <v>516</v>
      </c>
      <c r="E273" s="36" t="s">
        <v>288</v>
      </c>
      <c r="F273" s="37" t="n">
        <v>1</v>
      </c>
      <c r="G273" s="38" t="n">
        <v>13758.06</v>
      </c>
      <c r="H273" s="39" t="n">
        <f aca="false">ROUND(F273*G273,2)</f>
        <v>13758.06</v>
      </c>
      <c r="I273" s="40"/>
      <c r="J273" s="41"/>
    </row>
    <row r="274" s="2" customFormat="true" ht="15.75" hidden="false" customHeight="false" outlineLevel="0" collapsed="false">
      <c r="A274" s="32" t="s">
        <v>517</v>
      </c>
      <c r="B274" s="33" t="s">
        <v>17</v>
      </c>
      <c r="C274" s="34" t="n">
        <v>9999999999</v>
      </c>
      <c r="D274" s="35" t="s">
        <v>518</v>
      </c>
      <c r="E274" s="36" t="s">
        <v>288</v>
      </c>
      <c r="F274" s="37" t="n">
        <v>1</v>
      </c>
      <c r="G274" s="38" t="n">
        <v>11960.41</v>
      </c>
      <c r="H274" s="39" t="n">
        <f aca="false">ROUND(F274*G274,2)</f>
        <v>11960.41</v>
      </c>
      <c r="I274" s="40"/>
      <c r="J274" s="41"/>
    </row>
    <row r="275" s="2" customFormat="true" ht="15.75" hidden="false" customHeight="true" outlineLevel="0" collapsed="false">
      <c r="A275" s="49" t="s">
        <v>519</v>
      </c>
      <c r="B275" s="49"/>
      <c r="C275" s="49"/>
      <c r="D275" s="49"/>
      <c r="E275" s="49"/>
      <c r="F275" s="49"/>
      <c r="G275" s="49"/>
      <c r="H275" s="28" t="n">
        <f aca="false">H168+H92+H18+H10</f>
        <v>14907011.48</v>
      </c>
      <c r="I275" s="40"/>
      <c r="J275" s="41"/>
    </row>
    <row r="276" s="31" customFormat="true" ht="15.75" hidden="false" customHeight="false" outlineLevel="0" collapsed="false">
      <c r="A276" s="50"/>
      <c r="B276" s="51"/>
      <c r="C276" s="52"/>
      <c r="E276" s="50"/>
      <c r="F276" s="53"/>
      <c r="G276" s="54"/>
      <c r="H276" s="54"/>
      <c r="I276" s="40"/>
      <c r="J276" s="30"/>
    </row>
    <row r="277" s="31" customFormat="true" ht="15.75" hidden="false" customHeight="false" outlineLevel="0" collapsed="false">
      <c r="A277" s="50"/>
      <c r="B277" s="51"/>
      <c r="C277" s="52"/>
      <c r="E277" s="50"/>
      <c r="F277" s="53"/>
      <c r="G277" s="54"/>
      <c r="H277" s="54"/>
      <c r="I277" s="29"/>
      <c r="J277" s="30"/>
    </row>
  </sheetData>
  <mergeCells count="18">
    <mergeCell ref="D2:H2"/>
    <mergeCell ref="D3:H3"/>
    <mergeCell ref="D4:H4"/>
    <mergeCell ref="A6:H6"/>
    <mergeCell ref="A7:F7"/>
    <mergeCell ref="G7:H7"/>
    <mergeCell ref="A8:A9"/>
    <mergeCell ref="B8:B9"/>
    <mergeCell ref="C8:C9"/>
    <mergeCell ref="D8:D9"/>
    <mergeCell ref="E8:E9"/>
    <mergeCell ref="F8:F9"/>
    <mergeCell ref="G8:H8"/>
    <mergeCell ref="B10:G10"/>
    <mergeCell ref="B18:G18"/>
    <mergeCell ref="B92:G92"/>
    <mergeCell ref="B168:G168"/>
    <mergeCell ref="A275:G2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6.12"/>
    <col collapsed="false" customWidth="true" hidden="false" outlineLevel="0" max="2" min="2" style="55" width="8.87"/>
    <col collapsed="false" customWidth="true" hidden="false" outlineLevel="0" max="3" min="3" style="55" width="15.49"/>
    <col collapsed="false" customWidth="true" hidden="false" outlineLevel="0" max="4" min="4" style="56" width="85.11"/>
    <col collapsed="false" customWidth="false" hidden="false" outlineLevel="0" max="5" min="5" style="57" width="8.99"/>
    <col collapsed="false" customWidth="true" hidden="false" outlineLevel="0" max="6" min="6" style="40" width="9.99"/>
    <col collapsed="false" customWidth="true" hidden="false" outlineLevel="0" max="7" min="7" style="58" width="12.99"/>
    <col collapsed="false" customWidth="true" hidden="false" outlineLevel="0" max="8" min="8" style="58" width="16.74"/>
    <col collapsed="false" customWidth="true" hidden="false" outlineLevel="0" max="9" min="9" style="2" width="11.37"/>
    <col collapsed="false" customWidth="true" hidden="false" outlineLevel="0" max="10" min="10" style="59" width="33.12"/>
    <col collapsed="false" customWidth="false" hidden="false" outlineLevel="0" max="257" min="11" style="2" width="8.99"/>
  </cols>
  <sheetData>
    <row r="1" s="1" customFormat="true" ht="15.75" hidden="false" customHeight="false" outlineLevel="0" collapsed="false">
      <c r="A1" s="5"/>
      <c r="B1" s="6"/>
      <c r="C1" s="6"/>
      <c r="D1" s="7"/>
      <c r="E1" s="6"/>
      <c r="F1" s="6"/>
      <c r="G1" s="6"/>
      <c r="H1" s="8"/>
      <c r="I1" s="3"/>
      <c r="J1" s="4"/>
    </row>
    <row r="2" s="14" customFormat="true" ht="18.75" hidden="false" customHeight="true" outlineLevel="0" collapsed="false">
      <c r="A2" s="9"/>
      <c r="B2" s="10"/>
      <c r="C2" s="10"/>
      <c r="D2" s="11" t="s">
        <v>0</v>
      </c>
      <c r="E2" s="11"/>
      <c r="F2" s="11"/>
      <c r="G2" s="11"/>
      <c r="H2" s="11"/>
      <c r="I2" s="12"/>
      <c r="J2" s="13"/>
    </row>
    <row r="3" s="14" customFormat="true" ht="18.75" hidden="false" customHeight="true" outlineLevel="0" collapsed="false">
      <c r="A3" s="9"/>
      <c r="B3" s="10"/>
      <c r="C3" s="10"/>
      <c r="D3" s="11" t="s">
        <v>1</v>
      </c>
      <c r="E3" s="11"/>
      <c r="F3" s="11"/>
      <c r="G3" s="11"/>
      <c r="H3" s="11"/>
      <c r="I3" s="12"/>
      <c r="J3" s="13"/>
    </row>
    <row r="4" s="14" customFormat="true" ht="18.75" hidden="false" customHeight="true" outlineLevel="0" collapsed="false">
      <c r="A4" s="9"/>
      <c r="B4" s="10"/>
      <c r="C4" s="10"/>
      <c r="D4" s="11" t="s">
        <v>2</v>
      </c>
      <c r="E4" s="11"/>
      <c r="F4" s="11"/>
      <c r="G4" s="11"/>
      <c r="H4" s="11"/>
      <c r="I4" s="12"/>
      <c r="J4" s="13"/>
    </row>
    <row r="5" s="14" customFormat="true" ht="19.5" hidden="false" customHeight="false" outlineLevel="0" collapsed="false">
      <c r="A5" s="15"/>
      <c r="B5" s="16"/>
      <c r="C5" s="16"/>
      <c r="D5" s="17"/>
      <c r="E5" s="16"/>
      <c r="F5" s="16"/>
      <c r="G5" s="16"/>
      <c r="H5" s="18"/>
      <c r="I5" s="12"/>
      <c r="J5" s="13"/>
    </row>
    <row r="6" s="14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2"/>
      <c r="J6" s="13"/>
    </row>
    <row r="7" s="14" customFormat="true" ht="18.75" hidden="false" customHeight="false" outlineLevel="0" collapsed="false">
      <c r="A7" s="20" t="s">
        <v>4</v>
      </c>
      <c r="B7" s="20"/>
      <c r="C7" s="20"/>
      <c r="D7" s="20"/>
      <c r="E7" s="20"/>
      <c r="F7" s="20"/>
      <c r="G7" s="21" t="s">
        <v>520</v>
      </c>
      <c r="H7" s="21"/>
      <c r="I7" s="12"/>
      <c r="J7" s="13"/>
    </row>
    <row r="8" s="14" customFormat="true" ht="18.75" hidden="false" customHeight="true" outlineLevel="0" collapsed="false">
      <c r="A8" s="20" t="s">
        <v>6</v>
      </c>
      <c r="B8" s="22" t="s">
        <v>7</v>
      </c>
      <c r="C8" s="22" t="s">
        <v>8</v>
      </c>
      <c r="D8" s="23" t="s">
        <v>9</v>
      </c>
      <c r="E8" s="22" t="s">
        <v>10</v>
      </c>
      <c r="F8" s="22" t="s">
        <v>11</v>
      </c>
      <c r="G8" s="21" t="s">
        <v>12</v>
      </c>
      <c r="H8" s="21"/>
      <c r="I8" s="12"/>
      <c r="J8" s="13"/>
    </row>
    <row r="9" s="26" customFormat="true" ht="18.75" hidden="false" customHeight="false" outlineLevel="0" collapsed="false">
      <c r="A9" s="20"/>
      <c r="B9" s="22"/>
      <c r="C9" s="22"/>
      <c r="D9" s="23"/>
      <c r="E9" s="22"/>
      <c r="F9" s="22"/>
      <c r="G9" s="22" t="s">
        <v>13</v>
      </c>
      <c r="H9" s="21" t="s">
        <v>14</v>
      </c>
      <c r="I9" s="24"/>
      <c r="J9" s="25"/>
    </row>
    <row r="10" s="26" customFormat="true" ht="19.5" hidden="false" customHeight="true" outlineLevel="0" collapsed="false">
      <c r="A10" s="20" t="n">
        <v>5</v>
      </c>
      <c r="B10" s="27" t="s">
        <v>521</v>
      </c>
      <c r="C10" s="27"/>
      <c r="D10" s="27"/>
      <c r="E10" s="27"/>
      <c r="F10" s="27"/>
      <c r="G10" s="27"/>
      <c r="H10" s="28" t="n">
        <f aca="false">SUM(H11:H267)</f>
        <v>4342317.91</v>
      </c>
      <c r="I10" s="24"/>
      <c r="J10" s="25"/>
    </row>
    <row r="11" customFormat="false" ht="15.75" hidden="false" customHeight="false" outlineLevel="0" collapsed="false">
      <c r="A11" s="60" t="s">
        <v>522</v>
      </c>
      <c r="B11" s="61" t="s">
        <v>523</v>
      </c>
      <c r="C11" s="61" t="s">
        <v>524</v>
      </c>
      <c r="D11" s="62" t="s">
        <v>525</v>
      </c>
      <c r="E11" s="63" t="s">
        <v>257</v>
      </c>
      <c r="F11" s="64" t="n">
        <v>10</v>
      </c>
      <c r="G11" s="65" t="n">
        <v>20.64</v>
      </c>
      <c r="H11" s="66" t="n">
        <f aca="false">ROUND(G11*F11,2)</f>
        <v>206.4</v>
      </c>
    </row>
    <row r="12" customFormat="false" ht="15.75" hidden="false" customHeight="false" outlineLevel="0" collapsed="false">
      <c r="A12" s="67" t="s">
        <v>526</v>
      </c>
      <c r="B12" s="68" t="s">
        <v>523</v>
      </c>
      <c r="C12" s="68" t="s">
        <v>527</v>
      </c>
      <c r="D12" s="69" t="s">
        <v>528</v>
      </c>
      <c r="E12" s="70" t="s">
        <v>257</v>
      </c>
      <c r="F12" s="71" t="n">
        <v>15</v>
      </c>
      <c r="G12" s="72" t="n">
        <v>27.32</v>
      </c>
      <c r="H12" s="73" t="n">
        <f aca="false">ROUND(G12*F12,2)</f>
        <v>409.8</v>
      </c>
    </row>
    <row r="13" customFormat="false" ht="15.75" hidden="false" customHeight="false" outlineLevel="0" collapsed="false">
      <c r="A13" s="67" t="s">
        <v>529</v>
      </c>
      <c r="B13" s="68" t="s">
        <v>523</v>
      </c>
      <c r="C13" s="68" t="s">
        <v>530</v>
      </c>
      <c r="D13" s="69" t="s">
        <v>531</v>
      </c>
      <c r="E13" s="70" t="s">
        <v>257</v>
      </c>
      <c r="F13" s="71" t="n">
        <v>7</v>
      </c>
      <c r="G13" s="72" t="n">
        <v>37.86</v>
      </c>
      <c r="H13" s="73" t="n">
        <f aca="false">ROUND(G13*F13,2)</f>
        <v>265.02</v>
      </c>
    </row>
    <row r="14" customFormat="false" ht="15.75" hidden="false" customHeight="false" outlineLevel="0" collapsed="false">
      <c r="A14" s="67" t="s">
        <v>532</v>
      </c>
      <c r="B14" s="68" t="s">
        <v>523</v>
      </c>
      <c r="C14" s="68" t="s">
        <v>533</v>
      </c>
      <c r="D14" s="69" t="s">
        <v>534</v>
      </c>
      <c r="E14" s="70" t="s">
        <v>257</v>
      </c>
      <c r="F14" s="71" t="n">
        <v>21</v>
      </c>
      <c r="G14" s="72" t="n">
        <v>91.93</v>
      </c>
      <c r="H14" s="73" t="n">
        <f aca="false">ROUND(G14*F14,2)</f>
        <v>1930.53</v>
      </c>
    </row>
    <row r="15" customFormat="false" ht="15.75" hidden="false" customHeight="false" outlineLevel="0" collapsed="false">
      <c r="A15" s="67" t="s">
        <v>535</v>
      </c>
      <c r="B15" s="68" t="s">
        <v>523</v>
      </c>
      <c r="C15" s="68" t="s">
        <v>536</v>
      </c>
      <c r="D15" s="69" t="s">
        <v>537</v>
      </c>
      <c r="E15" s="70" t="s">
        <v>257</v>
      </c>
      <c r="F15" s="71" t="n">
        <v>25</v>
      </c>
      <c r="G15" s="72" t="n">
        <v>165.83</v>
      </c>
      <c r="H15" s="73" t="n">
        <f aca="false">ROUND(G15*F15,2)</f>
        <v>4145.75</v>
      </c>
    </row>
    <row r="16" customFormat="false" ht="15.75" hidden="false" customHeight="false" outlineLevel="0" collapsed="false">
      <c r="A16" s="67" t="s">
        <v>538</v>
      </c>
      <c r="B16" s="68" t="s">
        <v>523</v>
      </c>
      <c r="C16" s="68" t="s">
        <v>539</v>
      </c>
      <c r="D16" s="69" t="s">
        <v>540</v>
      </c>
      <c r="E16" s="70" t="s">
        <v>10</v>
      </c>
      <c r="F16" s="71" t="n">
        <v>3</v>
      </c>
      <c r="G16" s="72" t="n">
        <v>167.11</v>
      </c>
      <c r="H16" s="73" t="n">
        <f aca="false">ROUND(G16*F16,2)</f>
        <v>501.33</v>
      </c>
    </row>
    <row r="17" customFormat="false" ht="15.75" hidden="false" customHeight="false" outlineLevel="0" collapsed="false">
      <c r="A17" s="67" t="s">
        <v>541</v>
      </c>
      <c r="B17" s="68" t="s">
        <v>542</v>
      </c>
      <c r="C17" s="68" t="n">
        <v>70</v>
      </c>
      <c r="D17" s="69" t="s">
        <v>543</v>
      </c>
      <c r="E17" s="70" t="s">
        <v>257</v>
      </c>
      <c r="F17" s="71" t="n">
        <v>1</v>
      </c>
      <c r="G17" s="72" t="n">
        <v>15.33</v>
      </c>
      <c r="H17" s="73" t="n">
        <f aca="false">ROUND(G17*F17,2)</f>
        <v>15.33</v>
      </c>
    </row>
    <row r="18" customFormat="false" ht="15.75" hidden="false" customHeight="false" outlineLevel="0" collapsed="false">
      <c r="A18" s="67" t="s">
        <v>544</v>
      </c>
      <c r="B18" s="68" t="s">
        <v>542</v>
      </c>
      <c r="C18" s="68" t="n">
        <v>71</v>
      </c>
      <c r="D18" s="69" t="s">
        <v>545</v>
      </c>
      <c r="E18" s="70" t="s">
        <v>257</v>
      </c>
      <c r="F18" s="71" t="n">
        <v>1</v>
      </c>
      <c r="G18" s="72" t="n">
        <v>12.8</v>
      </c>
      <c r="H18" s="73" t="n">
        <f aca="false">ROUND(G18*F18,2)</f>
        <v>12.8</v>
      </c>
    </row>
    <row r="19" customFormat="false" ht="15.75" hidden="false" customHeight="false" outlineLevel="0" collapsed="false">
      <c r="A19" s="67" t="s">
        <v>546</v>
      </c>
      <c r="B19" s="68" t="s">
        <v>542</v>
      </c>
      <c r="C19" s="68" t="n">
        <v>72</v>
      </c>
      <c r="D19" s="69" t="s">
        <v>547</v>
      </c>
      <c r="E19" s="70" t="s">
        <v>257</v>
      </c>
      <c r="F19" s="71" t="n">
        <v>1</v>
      </c>
      <c r="G19" s="72" t="n">
        <v>17.63</v>
      </c>
      <c r="H19" s="73" t="n">
        <f aca="false">ROUND(G19*F19,2)</f>
        <v>17.63</v>
      </c>
    </row>
    <row r="20" customFormat="false" ht="15.75" hidden="false" customHeight="false" outlineLevel="0" collapsed="false">
      <c r="A20" s="67" t="s">
        <v>548</v>
      </c>
      <c r="B20" s="68" t="s">
        <v>542</v>
      </c>
      <c r="C20" s="68" t="n">
        <v>65</v>
      </c>
      <c r="D20" s="69" t="s">
        <v>549</v>
      </c>
      <c r="E20" s="70" t="s">
        <v>257</v>
      </c>
      <c r="F20" s="71" t="n">
        <v>2</v>
      </c>
      <c r="G20" s="72" t="n">
        <v>0.59</v>
      </c>
      <c r="H20" s="73" t="n">
        <f aca="false">ROUND(G20*F20,2)</f>
        <v>1.18</v>
      </c>
    </row>
    <row r="21" customFormat="false" ht="15.75" hidden="false" customHeight="false" outlineLevel="0" collapsed="false">
      <c r="A21" s="67" t="s">
        <v>550</v>
      </c>
      <c r="B21" s="68" t="s">
        <v>542</v>
      </c>
      <c r="C21" s="68" t="n">
        <v>108</v>
      </c>
      <c r="D21" s="69" t="s">
        <v>551</v>
      </c>
      <c r="E21" s="70" t="s">
        <v>257</v>
      </c>
      <c r="F21" s="71" t="n">
        <v>6</v>
      </c>
      <c r="G21" s="72" t="n">
        <v>1.24</v>
      </c>
      <c r="H21" s="73" t="n">
        <f aca="false">ROUND(G21*F21,2)</f>
        <v>7.44</v>
      </c>
    </row>
    <row r="22" customFormat="false" ht="15.75" hidden="false" customHeight="false" outlineLevel="0" collapsed="false">
      <c r="A22" s="67" t="s">
        <v>552</v>
      </c>
      <c r="B22" s="68" t="s">
        <v>542</v>
      </c>
      <c r="C22" s="68" t="n">
        <v>11272</v>
      </c>
      <c r="D22" s="69" t="s">
        <v>553</v>
      </c>
      <c r="E22" s="70" t="s">
        <v>10</v>
      </c>
      <c r="F22" s="71" t="n">
        <v>6</v>
      </c>
      <c r="G22" s="72" t="n">
        <v>3.67</v>
      </c>
      <c r="H22" s="73" t="n">
        <f aca="false">ROUND(G22*F22,2)</f>
        <v>22.02</v>
      </c>
    </row>
    <row r="23" customFormat="false" ht="15.75" hidden="false" customHeight="false" outlineLevel="0" collapsed="false">
      <c r="A23" s="67" t="s">
        <v>554</v>
      </c>
      <c r="B23" s="68" t="s">
        <v>523</v>
      </c>
      <c r="C23" s="68" t="s">
        <v>555</v>
      </c>
      <c r="D23" s="69" t="s">
        <v>556</v>
      </c>
      <c r="E23" s="70" t="s">
        <v>10</v>
      </c>
      <c r="F23" s="71" t="n">
        <v>10692</v>
      </c>
      <c r="G23" s="72" t="n">
        <v>1.9</v>
      </c>
      <c r="H23" s="73" t="n">
        <f aca="false">ROUND(G23*F23,2)</f>
        <v>20314.8</v>
      </c>
    </row>
    <row r="24" customFormat="false" ht="15.75" hidden="false" customHeight="false" outlineLevel="0" collapsed="false">
      <c r="A24" s="67" t="s">
        <v>557</v>
      </c>
      <c r="B24" s="68" t="s">
        <v>523</v>
      </c>
      <c r="C24" s="68" t="s">
        <v>558</v>
      </c>
      <c r="D24" s="69" t="s">
        <v>559</v>
      </c>
      <c r="E24" s="70" t="s">
        <v>10</v>
      </c>
      <c r="F24" s="71" t="n">
        <v>10300</v>
      </c>
      <c r="G24" s="72" t="n">
        <v>3.15</v>
      </c>
      <c r="H24" s="73" t="n">
        <f aca="false">ROUND(G24*F24,2)</f>
        <v>32445</v>
      </c>
    </row>
    <row r="25" customFormat="false" ht="15.75" hidden="false" customHeight="false" outlineLevel="0" collapsed="false">
      <c r="A25" s="67" t="s">
        <v>560</v>
      </c>
      <c r="B25" s="68" t="s">
        <v>523</v>
      </c>
      <c r="C25" s="68" t="s">
        <v>561</v>
      </c>
      <c r="D25" s="69" t="s">
        <v>562</v>
      </c>
      <c r="E25" s="70" t="s">
        <v>10</v>
      </c>
      <c r="F25" s="71" t="n">
        <v>242</v>
      </c>
      <c r="G25" s="72" t="n">
        <v>6.44</v>
      </c>
      <c r="H25" s="73" t="n">
        <f aca="false">ROUND(G25*F25,2)</f>
        <v>1558.48</v>
      </c>
    </row>
    <row r="26" customFormat="false" ht="15.75" hidden="false" customHeight="false" outlineLevel="0" collapsed="false">
      <c r="A26" s="67" t="s">
        <v>563</v>
      </c>
      <c r="B26" s="68" t="s">
        <v>523</v>
      </c>
      <c r="C26" s="68" t="s">
        <v>564</v>
      </c>
      <c r="D26" s="69" t="s">
        <v>565</v>
      </c>
      <c r="E26" s="70" t="s">
        <v>10</v>
      </c>
      <c r="F26" s="71" t="n">
        <v>59</v>
      </c>
      <c r="G26" s="72" t="n">
        <v>10.74</v>
      </c>
      <c r="H26" s="73" t="n">
        <f aca="false">ROUND(G26*F26,2)</f>
        <v>633.66</v>
      </c>
    </row>
    <row r="27" customFormat="false" ht="15.75" hidden="false" customHeight="false" outlineLevel="0" collapsed="false">
      <c r="A27" s="67" t="s">
        <v>566</v>
      </c>
      <c r="B27" s="68" t="s">
        <v>523</v>
      </c>
      <c r="C27" s="68" t="s">
        <v>567</v>
      </c>
      <c r="D27" s="69" t="s">
        <v>568</v>
      </c>
      <c r="E27" s="70" t="s">
        <v>10</v>
      </c>
      <c r="F27" s="71" t="n">
        <v>163</v>
      </c>
      <c r="G27" s="72" t="n">
        <v>24.2</v>
      </c>
      <c r="H27" s="73" t="n">
        <f aca="false">ROUND(G27*F27,2)</f>
        <v>3944.6</v>
      </c>
    </row>
    <row r="28" customFormat="false" ht="15.75" hidden="false" customHeight="false" outlineLevel="0" collapsed="false">
      <c r="A28" s="67" t="s">
        <v>569</v>
      </c>
      <c r="B28" s="68" t="s">
        <v>523</v>
      </c>
      <c r="C28" s="68" t="s">
        <v>570</v>
      </c>
      <c r="D28" s="69" t="s">
        <v>571</v>
      </c>
      <c r="E28" s="70" t="s">
        <v>10</v>
      </c>
      <c r="F28" s="71" t="n">
        <v>260</v>
      </c>
      <c r="G28" s="72" t="n">
        <v>5</v>
      </c>
      <c r="H28" s="73" t="n">
        <f aca="false">ROUND(G28*F28,2)</f>
        <v>1300</v>
      </c>
    </row>
    <row r="29" customFormat="false" ht="15.75" hidden="false" customHeight="false" outlineLevel="0" collapsed="false">
      <c r="A29" s="67" t="s">
        <v>572</v>
      </c>
      <c r="B29" s="68" t="s">
        <v>523</v>
      </c>
      <c r="C29" s="68" t="s">
        <v>573</v>
      </c>
      <c r="D29" s="69" t="s">
        <v>574</v>
      </c>
      <c r="E29" s="70" t="s">
        <v>10</v>
      </c>
      <c r="F29" s="71" t="n">
        <v>160</v>
      </c>
      <c r="G29" s="72" t="n">
        <v>6.72</v>
      </c>
      <c r="H29" s="73" t="n">
        <f aca="false">ROUND(G29*F29,2)</f>
        <v>1075.2</v>
      </c>
    </row>
    <row r="30" customFormat="false" ht="15.75" hidden="false" customHeight="false" outlineLevel="0" collapsed="false">
      <c r="A30" s="67" t="s">
        <v>575</v>
      </c>
      <c r="B30" s="68" t="s">
        <v>523</v>
      </c>
      <c r="C30" s="68" t="s">
        <v>576</v>
      </c>
      <c r="D30" s="69" t="s">
        <v>577</v>
      </c>
      <c r="E30" s="70" t="s">
        <v>10</v>
      </c>
      <c r="F30" s="71" t="n">
        <v>50</v>
      </c>
      <c r="G30" s="72" t="n">
        <v>26.32</v>
      </c>
      <c r="H30" s="73" t="n">
        <f aca="false">ROUND(G30*F30,2)</f>
        <v>1316</v>
      </c>
    </row>
    <row r="31" customFormat="false" ht="15.75" hidden="false" customHeight="false" outlineLevel="0" collapsed="false">
      <c r="A31" s="67" t="s">
        <v>578</v>
      </c>
      <c r="B31" s="68" t="s">
        <v>523</v>
      </c>
      <c r="C31" s="68" t="s">
        <v>579</v>
      </c>
      <c r="D31" s="69" t="s">
        <v>580</v>
      </c>
      <c r="E31" s="70" t="s">
        <v>257</v>
      </c>
      <c r="F31" s="71" t="n">
        <v>48</v>
      </c>
      <c r="G31" s="72" t="n">
        <v>1.06</v>
      </c>
      <c r="H31" s="73" t="n">
        <f aca="false">ROUND(G31*F31,2)</f>
        <v>50.88</v>
      </c>
    </row>
    <row r="32" customFormat="false" ht="15.75" hidden="false" customHeight="false" outlineLevel="0" collapsed="false">
      <c r="A32" s="67" t="s">
        <v>581</v>
      </c>
      <c r="B32" s="68" t="s">
        <v>542</v>
      </c>
      <c r="C32" s="68" t="n">
        <v>379</v>
      </c>
      <c r="D32" s="69" t="s">
        <v>582</v>
      </c>
      <c r="E32" s="70" t="s">
        <v>10</v>
      </c>
      <c r="F32" s="71" t="n">
        <v>40</v>
      </c>
      <c r="G32" s="72" t="n">
        <v>1.3</v>
      </c>
      <c r="H32" s="73" t="n">
        <f aca="false">ROUND(G32*F32,2)</f>
        <v>52</v>
      </c>
    </row>
    <row r="33" customFormat="false" ht="15.75" hidden="false" customHeight="false" outlineLevel="0" collapsed="false">
      <c r="A33" s="67" t="s">
        <v>583</v>
      </c>
      <c r="B33" s="68" t="s">
        <v>542</v>
      </c>
      <c r="C33" s="68" t="n">
        <v>829</v>
      </c>
      <c r="D33" s="69" t="s">
        <v>584</v>
      </c>
      <c r="E33" s="70" t="s">
        <v>257</v>
      </c>
      <c r="F33" s="71" t="n">
        <v>3</v>
      </c>
      <c r="G33" s="72" t="n">
        <v>0.51</v>
      </c>
      <c r="H33" s="73" t="n">
        <f aca="false">ROUND(G33*F33,2)</f>
        <v>1.53</v>
      </c>
    </row>
    <row r="34" customFormat="false" ht="15.75" hidden="false" customHeight="false" outlineLevel="0" collapsed="false">
      <c r="A34" s="67" t="s">
        <v>585</v>
      </c>
      <c r="B34" s="68" t="s">
        <v>542</v>
      </c>
      <c r="C34" s="68" t="n">
        <v>812</v>
      </c>
      <c r="D34" s="69" t="s">
        <v>586</v>
      </c>
      <c r="E34" s="70" t="s">
        <v>257</v>
      </c>
      <c r="F34" s="71" t="n">
        <v>1</v>
      </c>
      <c r="G34" s="72" t="n">
        <v>1.31</v>
      </c>
      <c r="H34" s="73" t="n">
        <f aca="false">ROUND(G34*F34,2)</f>
        <v>1.31</v>
      </c>
    </row>
    <row r="35" customFormat="false" ht="15.75" hidden="false" customHeight="false" outlineLevel="0" collapsed="false">
      <c r="A35" s="67" t="s">
        <v>587</v>
      </c>
      <c r="B35" s="68" t="s">
        <v>523</v>
      </c>
      <c r="C35" s="68" t="s">
        <v>588</v>
      </c>
      <c r="D35" s="69" t="s">
        <v>589</v>
      </c>
      <c r="E35" s="70" t="s">
        <v>257</v>
      </c>
      <c r="F35" s="71" t="n">
        <v>2</v>
      </c>
      <c r="G35" s="72" t="n">
        <v>341.92</v>
      </c>
      <c r="H35" s="73" t="n">
        <f aca="false">ROUND(G35*F35,2)</f>
        <v>683.84</v>
      </c>
    </row>
    <row r="36" customFormat="false" ht="15.75" hidden="false" customHeight="false" outlineLevel="0" collapsed="false">
      <c r="A36" s="67" t="s">
        <v>590</v>
      </c>
      <c r="B36" s="68" t="s">
        <v>523</v>
      </c>
      <c r="C36" s="74" t="s">
        <v>591</v>
      </c>
      <c r="D36" s="69" t="s">
        <v>592</v>
      </c>
      <c r="E36" s="70" t="s">
        <v>10</v>
      </c>
      <c r="F36" s="71" t="n">
        <v>3</v>
      </c>
      <c r="G36" s="72" t="n">
        <v>13.22</v>
      </c>
      <c r="H36" s="73" t="n">
        <f aca="false">ROUND(G36*F36,2)</f>
        <v>39.66</v>
      </c>
    </row>
    <row r="37" customFormat="false" ht="15.75" hidden="false" customHeight="false" outlineLevel="0" collapsed="false">
      <c r="A37" s="67" t="s">
        <v>593</v>
      </c>
      <c r="B37" s="68" t="s">
        <v>523</v>
      </c>
      <c r="C37" s="68" t="s">
        <v>594</v>
      </c>
      <c r="D37" s="69" t="s">
        <v>595</v>
      </c>
      <c r="E37" s="70" t="s">
        <v>257</v>
      </c>
      <c r="F37" s="71" t="n">
        <v>1</v>
      </c>
      <c r="G37" s="72" t="n">
        <v>113.97</v>
      </c>
      <c r="H37" s="73" t="n">
        <f aca="false">ROUND(G37*F37,2)</f>
        <v>113.97</v>
      </c>
    </row>
    <row r="38" customFormat="false" ht="15.75" hidden="false" customHeight="false" outlineLevel="0" collapsed="false">
      <c r="A38" s="67" t="s">
        <v>596</v>
      </c>
      <c r="B38" s="68" t="s">
        <v>523</v>
      </c>
      <c r="C38" s="68" t="s">
        <v>597</v>
      </c>
      <c r="D38" s="69" t="s">
        <v>598</v>
      </c>
      <c r="E38" s="70" t="s">
        <v>257</v>
      </c>
      <c r="F38" s="71" t="n">
        <v>2</v>
      </c>
      <c r="G38" s="72" t="n">
        <v>187.08</v>
      </c>
      <c r="H38" s="73" t="n">
        <f aca="false">ROUND(G38*F38,2)</f>
        <v>374.16</v>
      </c>
    </row>
    <row r="39" customFormat="false" ht="15.75" hidden="false" customHeight="false" outlineLevel="0" collapsed="false">
      <c r="A39" s="67" t="s">
        <v>599</v>
      </c>
      <c r="B39" s="68" t="s">
        <v>523</v>
      </c>
      <c r="C39" s="68" t="s">
        <v>600</v>
      </c>
      <c r="D39" s="69" t="s">
        <v>601</v>
      </c>
      <c r="E39" s="70" t="s">
        <v>257</v>
      </c>
      <c r="F39" s="71" t="n">
        <v>1</v>
      </c>
      <c r="G39" s="72" t="n">
        <v>258.05</v>
      </c>
      <c r="H39" s="73" t="n">
        <f aca="false">ROUND(G39*F39,2)</f>
        <v>258.05</v>
      </c>
    </row>
    <row r="40" customFormat="false" ht="15.75" hidden="false" customHeight="false" outlineLevel="0" collapsed="false">
      <c r="A40" s="67" t="s">
        <v>602</v>
      </c>
      <c r="B40" s="68" t="s">
        <v>523</v>
      </c>
      <c r="C40" s="68" t="s">
        <v>603</v>
      </c>
      <c r="D40" s="69" t="s">
        <v>604</v>
      </c>
      <c r="E40" s="70" t="s">
        <v>257</v>
      </c>
      <c r="F40" s="71" t="n">
        <v>2</v>
      </c>
      <c r="G40" s="72" t="n">
        <v>346.22</v>
      </c>
      <c r="H40" s="73" t="n">
        <f aca="false">ROUND(G40*F40,2)</f>
        <v>692.44</v>
      </c>
    </row>
    <row r="41" customFormat="false" ht="15.75" hidden="false" customHeight="false" outlineLevel="0" collapsed="false">
      <c r="A41" s="67" t="s">
        <v>605</v>
      </c>
      <c r="B41" s="68" t="s">
        <v>523</v>
      </c>
      <c r="C41" s="68" t="s">
        <v>606</v>
      </c>
      <c r="D41" s="69" t="s">
        <v>607</v>
      </c>
      <c r="E41" s="70" t="s">
        <v>257</v>
      </c>
      <c r="F41" s="71" t="n">
        <v>2</v>
      </c>
      <c r="G41" s="72" t="n">
        <v>468.79</v>
      </c>
      <c r="H41" s="73" t="n">
        <f aca="false">ROUND(G41*F41,2)</f>
        <v>937.58</v>
      </c>
    </row>
    <row r="42" customFormat="false" ht="15.75" hidden="false" customHeight="false" outlineLevel="0" collapsed="false">
      <c r="A42" s="67" t="s">
        <v>608</v>
      </c>
      <c r="B42" s="68" t="s">
        <v>523</v>
      </c>
      <c r="C42" s="68" t="s">
        <v>609</v>
      </c>
      <c r="D42" s="69" t="s">
        <v>610</v>
      </c>
      <c r="E42" s="70" t="s">
        <v>257</v>
      </c>
      <c r="F42" s="71" t="n">
        <v>12</v>
      </c>
      <c r="G42" s="72" t="n">
        <v>442.49</v>
      </c>
      <c r="H42" s="73" t="n">
        <f aca="false">ROUND(G42*F42,2)</f>
        <v>5309.88</v>
      </c>
    </row>
    <row r="43" customFormat="false" ht="15.75" hidden="false" customHeight="false" outlineLevel="0" collapsed="false">
      <c r="A43" s="67" t="s">
        <v>611</v>
      </c>
      <c r="B43" s="68" t="s">
        <v>523</v>
      </c>
      <c r="C43" s="68" t="s">
        <v>612</v>
      </c>
      <c r="D43" s="69" t="s">
        <v>613</v>
      </c>
      <c r="E43" s="70" t="s">
        <v>257</v>
      </c>
      <c r="F43" s="71" t="n">
        <v>2</v>
      </c>
      <c r="G43" s="72" t="n">
        <v>122.57</v>
      </c>
      <c r="H43" s="73" t="n">
        <f aca="false">ROUND(G43*F43,2)</f>
        <v>245.14</v>
      </c>
    </row>
    <row r="44" customFormat="false" ht="15.75" hidden="false" customHeight="false" outlineLevel="0" collapsed="false">
      <c r="A44" s="67" t="s">
        <v>614</v>
      </c>
      <c r="B44" s="68" t="s">
        <v>523</v>
      </c>
      <c r="C44" s="68" t="s">
        <v>615</v>
      </c>
      <c r="D44" s="75" t="s">
        <v>616</v>
      </c>
      <c r="E44" s="70" t="s">
        <v>257</v>
      </c>
      <c r="F44" s="71" t="n">
        <v>10692</v>
      </c>
      <c r="G44" s="72" t="n">
        <v>21.17</v>
      </c>
      <c r="H44" s="73" t="n">
        <f aca="false">ROUND(G44*F44,2)</f>
        <v>226349.64</v>
      </c>
    </row>
    <row r="45" customFormat="false" ht="15.75" hidden="false" customHeight="false" outlineLevel="0" collapsed="false">
      <c r="A45" s="67" t="s">
        <v>617</v>
      </c>
      <c r="B45" s="68" t="s">
        <v>523</v>
      </c>
      <c r="C45" s="68" t="s">
        <v>618</v>
      </c>
      <c r="D45" s="69" t="s">
        <v>619</v>
      </c>
      <c r="E45" s="70" t="s">
        <v>10</v>
      </c>
      <c r="F45" s="71" t="n">
        <v>24</v>
      </c>
      <c r="G45" s="72" t="n">
        <v>17.19</v>
      </c>
      <c r="H45" s="73" t="n">
        <f aca="false">ROUND(G45*F45,2)</f>
        <v>412.56</v>
      </c>
    </row>
    <row r="46" customFormat="false" ht="15.75" hidden="false" customHeight="false" outlineLevel="0" collapsed="false">
      <c r="A46" s="67" t="s">
        <v>620</v>
      </c>
      <c r="B46" s="68" t="s">
        <v>523</v>
      </c>
      <c r="C46" s="68" t="s">
        <v>621</v>
      </c>
      <c r="D46" s="69" t="s">
        <v>622</v>
      </c>
      <c r="E46" s="70" t="s">
        <v>257</v>
      </c>
      <c r="F46" s="71" t="n">
        <v>4</v>
      </c>
      <c r="G46" s="72" t="n">
        <v>133.33</v>
      </c>
      <c r="H46" s="73" t="n">
        <f aca="false">ROUND(G46*F46,2)</f>
        <v>533.32</v>
      </c>
    </row>
    <row r="47" customFormat="false" ht="15.75" hidden="false" customHeight="false" outlineLevel="0" collapsed="false">
      <c r="A47" s="67" t="s">
        <v>623</v>
      </c>
      <c r="B47" s="68" t="s">
        <v>523</v>
      </c>
      <c r="C47" s="68" t="s">
        <v>624</v>
      </c>
      <c r="D47" s="75" t="s">
        <v>625</v>
      </c>
      <c r="E47" s="70" t="s">
        <v>257</v>
      </c>
      <c r="F47" s="71" t="n">
        <v>747</v>
      </c>
      <c r="G47" s="72" t="n">
        <v>212.89</v>
      </c>
      <c r="H47" s="73" t="n">
        <f aca="false">ROUND(G47*F47,2)</f>
        <v>159028.83</v>
      </c>
    </row>
    <row r="48" customFormat="false" ht="15.75" hidden="false" customHeight="false" outlineLevel="0" collapsed="false">
      <c r="A48" s="67" t="s">
        <v>626</v>
      </c>
      <c r="B48" s="68" t="s">
        <v>523</v>
      </c>
      <c r="C48" s="68" t="s">
        <v>627</v>
      </c>
      <c r="D48" s="69" t="s">
        <v>628</v>
      </c>
      <c r="E48" s="70" t="s">
        <v>257</v>
      </c>
      <c r="F48" s="71" t="n">
        <v>13</v>
      </c>
      <c r="G48" s="72" t="n">
        <v>324.71</v>
      </c>
      <c r="H48" s="73" t="n">
        <f aca="false">ROUND(G48*F48,2)</f>
        <v>4221.23</v>
      </c>
    </row>
    <row r="49" customFormat="false" ht="15.75" hidden="false" customHeight="false" outlineLevel="0" collapsed="false">
      <c r="A49" s="67" t="s">
        <v>629</v>
      </c>
      <c r="B49" s="68" t="s">
        <v>523</v>
      </c>
      <c r="C49" s="68" t="s">
        <v>630</v>
      </c>
      <c r="D49" s="69" t="s">
        <v>631</v>
      </c>
      <c r="E49" s="70" t="s">
        <v>257</v>
      </c>
      <c r="F49" s="71" t="n">
        <v>6</v>
      </c>
      <c r="G49" s="72" t="n">
        <v>477.38</v>
      </c>
      <c r="H49" s="73" t="n">
        <f aca="false">ROUND(G49*F49,2)</f>
        <v>2864.28</v>
      </c>
    </row>
    <row r="50" customFormat="false" ht="15.75" hidden="false" customHeight="false" outlineLevel="0" collapsed="false">
      <c r="A50" s="67" t="s">
        <v>632</v>
      </c>
      <c r="B50" s="68" t="s">
        <v>523</v>
      </c>
      <c r="C50" s="68" t="s">
        <v>633</v>
      </c>
      <c r="D50" s="75" t="s">
        <v>634</v>
      </c>
      <c r="E50" s="70" t="s">
        <v>37</v>
      </c>
      <c r="F50" s="71" t="n">
        <v>748</v>
      </c>
      <c r="G50" s="72" t="n">
        <v>685.98</v>
      </c>
      <c r="H50" s="73" t="n">
        <f aca="false">ROUND(G50*F50,2)</f>
        <v>513113.04</v>
      </c>
    </row>
    <row r="51" customFormat="false" ht="15.75" hidden="false" customHeight="false" outlineLevel="0" collapsed="false">
      <c r="A51" s="67" t="s">
        <v>635</v>
      </c>
      <c r="B51" s="68" t="s">
        <v>523</v>
      </c>
      <c r="C51" s="68" t="s">
        <v>636</v>
      </c>
      <c r="D51" s="69" t="s">
        <v>637</v>
      </c>
      <c r="E51" s="70" t="s">
        <v>10</v>
      </c>
      <c r="F51" s="71" t="n">
        <v>12</v>
      </c>
      <c r="G51" s="72" t="n">
        <v>455.89</v>
      </c>
      <c r="H51" s="73" t="n">
        <f aca="false">ROUND(G51*F51,2)</f>
        <v>5470.68</v>
      </c>
    </row>
    <row r="52" customFormat="false" ht="15.75" hidden="false" customHeight="false" outlineLevel="0" collapsed="false">
      <c r="A52" s="67" t="s">
        <v>638</v>
      </c>
      <c r="B52" s="68" t="s">
        <v>523</v>
      </c>
      <c r="C52" s="68" t="s">
        <v>639</v>
      </c>
      <c r="D52" s="69" t="s">
        <v>640</v>
      </c>
      <c r="E52" s="70" t="s">
        <v>257</v>
      </c>
      <c r="F52" s="71" t="n">
        <v>39</v>
      </c>
      <c r="G52" s="72" t="n">
        <v>465.77</v>
      </c>
      <c r="H52" s="73" t="n">
        <f aca="false">ROUND(G52*F52,2)</f>
        <v>18165.03</v>
      </c>
    </row>
    <row r="53" customFormat="false" ht="15.75" hidden="false" customHeight="false" outlineLevel="0" collapsed="false">
      <c r="A53" s="67" t="s">
        <v>641</v>
      </c>
      <c r="B53" s="68" t="s">
        <v>523</v>
      </c>
      <c r="C53" s="68" t="s">
        <v>642</v>
      </c>
      <c r="D53" s="69" t="s">
        <v>643</v>
      </c>
      <c r="E53" s="70" t="s">
        <v>257</v>
      </c>
      <c r="F53" s="71" t="n">
        <v>144</v>
      </c>
      <c r="G53" s="72" t="n">
        <v>169.5</v>
      </c>
      <c r="H53" s="73" t="n">
        <f aca="false">ROUND(G53*F53,2)</f>
        <v>24408</v>
      </c>
    </row>
    <row r="54" customFormat="false" ht="15.75" hidden="false" customHeight="false" outlineLevel="0" collapsed="false">
      <c r="A54" s="67" t="s">
        <v>644</v>
      </c>
      <c r="B54" s="68" t="s">
        <v>523</v>
      </c>
      <c r="C54" s="68" t="s">
        <v>645</v>
      </c>
      <c r="D54" s="69" t="s">
        <v>646</v>
      </c>
      <c r="E54" s="70" t="s">
        <v>257</v>
      </c>
      <c r="F54" s="71" t="n">
        <v>5</v>
      </c>
      <c r="G54" s="72" t="n">
        <v>113.97</v>
      </c>
      <c r="H54" s="73" t="n">
        <f aca="false">ROUND(G54*F54,2)</f>
        <v>569.85</v>
      </c>
    </row>
    <row r="55" customFormat="false" ht="15.75" hidden="false" customHeight="false" outlineLevel="0" collapsed="false">
      <c r="A55" s="67" t="s">
        <v>647</v>
      </c>
      <c r="B55" s="68" t="s">
        <v>523</v>
      </c>
      <c r="C55" s="68" t="s">
        <v>648</v>
      </c>
      <c r="D55" s="69" t="s">
        <v>649</v>
      </c>
      <c r="E55" s="70" t="s">
        <v>257</v>
      </c>
      <c r="F55" s="71" t="n">
        <v>2</v>
      </c>
      <c r="G55" s="72" t="n">
        <v>212.89</v>
      </c>
      <c r="H55" s="73" t="n">
        <f aca="false">ROUND(G55*F55,2)</f>
        <v>425.78</v>
      </c>
    </row>
    <row r="56" customFormat="false" ht="15.75" hidden="false" customHeight="false" outlineLevel="0" collapsed="false">
      <c r="A56" s="67" t="s">
        <v>650</v>
      </c>
      <c r="B56" s="68" t="s">
        <v>523</v>
      </c>
      <c r="C56" s="68" t="s">
        <v>651</v>
      </c>
      <c r="D56" s="69" t="s">
        <v>652</v>
      </c>
      <c r="E56" s="70" t="s">
        <v>257</v>
      </c>
      <c r="F56" s="71" t="n">
        <v>2</v>
      </c>
      <c r="G56" s="72" t="n">
        <v>559.1</v>
      </c>
      <c r="H56" s="73" t="n">
        <f aca="false">ROUND(G56*F56,2)</f>
        <v>1118.2</v>
      </c>
    </row>
    <row r="57" customFormat="false" ht="15.75" hidden="false" customHeight="false" outlineLevel="0" collapsed="false">
      <c r="A57" s="67" t="s">
        <v>653</v>
      </c>
      <c r="B57" s="68" t="s">
        <v>523</v>
      </c>
      <c r="C57" s="68" t="s">
        <v>654</v>
      </c>
      <c r="D57" s="69" t="s">
        <v>655</v>
      </c>
      <c r="E57" s="70" t="s">
        <v>257</v>
      </c>
      <c r="F57" s="71" t="n">
        <v>2</v>
      </c>
      <c r="G57" s="72" t="n">
        <v>1049.39</v>
      </c>
      <c r="H57" s="73" t="n">
        <f aca="false">ROUND(G57*F57,2)</f>
        <v>2098.78</v>
      </c>
    </row>
    <row r="58" customFormat="false" ht="15.75" hidden="false" customHeight="false" outlineLevel="0" collapsed="false">
      <c r="A58" s="67" t="s">
        <v>656</v>
      </c>
      <c r="B58" s="68" t="s">
        <v>523</v>
      </c>
      <c r="C58" s="68" t="s">
        <v>657</v>
      </c>
      <c r="D58" s="69" t="s">
        <v>658</v>
      </c>
      <c r="E58" s="70" t="s">
        <v>257</v>
      </c>
      <c r="F58" s="71" t="n">
        <v>3</v>
      </c>
      <c r="G58" s="72" t="n">
        <v>111.82</v>
      </c>
      <c r="H58" s="73" t="n">
        <f aca="false">ROUND(G58*F58,2)</f>
        <v>335.46</v>
      </c>
    </row>
    <row r="59" customFormat="false" ht="15.75" hidden="false" customHeight="false" outlineLevel="0" collapsed="false">
      <c r="A59" s="67" t="s">
        <v>659</v>
      </c>
      <c r="B59" s="68" t="s">
        <v>523</v>
      </c>
      <c r="C59" s="68" t="s">
        <v>660</v>
      </c>
      <c r="D59" s="69" t="s">
        <v>661</v>
      </c>
      <c r="E59" s="70" t="s">
        <v>662</v>
      </c>
      <c r="F59" s="71" t="n">
        <v>4</v>
      </c>
      <c r="G59" s="72" t="n">
        <v>64.09</v>
      </c>
      <c r="H59" s="73" t="n">
        <f aca="false">ROUND(G59*F59,2)</f>
        <v>256.36</v>
      </c>
    </row>
    <row r="60" customFormat="false" ht="63" hidden="false" customHeight="false" outlineLevel="0" collapsed="false">
      <c r="A60" s="67" t="s">
        <v>663</v>
      </c>
      <c r="B60" s="68" t="s">
        <v>542</v>
      </c>
      <c r="C60" s="68" t="s">
        <v>664</v>
      </c>
      <c r="D60" s="69" t="s">
        <v>665</v>
      </c>
      <c r="E60" s="70" t="s">
        <v>50</v>
      </c>
      <c r="F60" s="71" t="n">
        <v>120</v>
      </c>
      <c r="G60" s="72" t="n">
        <v>7.72</v>
      </c>
      <c r="H60" s="73" t="n">
        <f aca="false">ROUND(G60*F60,2)</f>
        <v>926.4</v>
      </c>
    </row>
    <row r="61" customFormat="false" ht="63" hidden="false" customHeight="false" outlineLevel="0" collapsed="false">
      <c r="A61" s="67" t="s">
        <v>666</v>
      </c>
      <c r="B61" s="68" t="s">
        <v>542</v>
      </c>
      <c r="C61" s="68" t="s">
        <v>667</v>
      </c>
      <c r="D61" s="69" t="s">
        <v>668</v>
      </c>
      <c r="E61" s="70" t="s">
        <v>50</v>
      </c>
      <c r="F61" s="71" t="n">
        <v>140</v>
      </c>
      <c r="G61" s="72" t="n">
        <v>8.57</v>
      </c>
      <c r="H61" s="73" t="n">
        <f aca="false">ROUND(G61*F61,2)</f>
        <v>1199.8</v>
      </c>
    </row>
    <row r="62" customFormat="false" ht="63" hidden="false" customHeight="false" outlineLevel="0" collapsed="false">
      <c r="A62" s="67" t="s">
        <v>669</v>
      </c>
      <c r="B62" s="68" t="s">
        <v>542</v>
      </c>
      <c r="C62" s="68" t="s">
        <v>670</v>
      </c>
      <c r="D62" s="69" t="s">
        <v>671</v>
      </c>
      <c r="E62" s="70" t="s">
        <v>50</v>
      </c>
      <c r="F62" s="71" t="n">
        <v>1380</v>
      </c>
      <c r="G62" s="72" t="n">
        <v>1.93</v>
      </c>
      <c r="H62" s="73" t="n">
        <f aca="false">ROUND(G62*F62,2)</f>
        <v>2663.4</v>
      </c>
    </row>
    <row r="63" customFormat="false" ht="63" hidden="false" customHeight="false" outlineLevel="0" collapsed="false">
      <c r="A63" s="67" t="s">
        <v>672</v>
      </c>
      <c r="B63" s="68" t="s">
        <v>542</v>
      </c>
      <c r="C63" s="68" t="s">
        <v>673</v>
      </c>
      <c r="D63" s="69" t="s">
        <v>674</v>
      </c>
      <c r="E63" s="70" t="s">
        <v>50</v>
      </c>
      <c r="F63" s="71" t="n">
        <v>140</v>
      </c>
      <c r="G63" s="72" t="n">
        <v>13.82</v>
      </c>
      <c r="H63" s="73" t="n">
        <f aca="false">ROUND(G63*F63,2)</f>
        <v>1934.8</v>
      </c>
    </row>
    <row r="64" customFormat="false" ht="63" hidden="false" customHeight="false" outlineLevel="0" collapsed="false">
      <c r="A64" s="67" t="s">
        <v>675</v>
      </c>
      <c r="B64" s="68" t="s">
        <v>542</v>
      </c>
      <c r="C64" s="68" t="s">
        <v>676</v>
      </c>
      <c r="D64" s="69" t="s">
        <v>677</v>
      </c>
      <c r="E64" s="70" t="s">
        <v>50</v>
      </c>
      <c r="F64" s="71" t="n">
        <v>28</v>
      </c>
      <c r="G64" s="72" t="n">
        <v>17.88</v>
      </c>
      <c r="H64" s="73" t="n">
        <f aca="false">ROUND(G64*F64,2)</f>
        <v>500.64</v>
      </c>
    </row>
    <row r="65" customFormat="false" ht="63" hidden="false" customHeight="false" outlineLevel="0" collapsed="false">
      <c r="A65" s="67" t="s">
        <v>678</v>
      </c>
      <c r="B65" s="68" t="s">
        <v>542</v>
      </c>
      <c r="C65" s="68" t="s">
        <v>679</v>
      </c>
      <c r="D65" s="69" t="s">
        <v>680</v>
      </c>
      <c r="E65" s="70" t="s">
        <v>50</v>
      </c>
      <c r="F65" s="71" t="n">
        <v>120</v>
      </c>
      <c r="G65" s="72" t="n">
        <v>2.77</v>
      </c>
      <c r="H65" s="73" t="n">
        <f aca="false">ROUND(G65*F65,2)</f>
        <v>332.4</v>
      </c>
    </row>
    <row r="66" customFormat="false" ht="63" hidden="false" customHeight="false" outlineLevel="0" collapsed="false">
      <c r="A66" s="67" t="s">
        <v>681</v>
      </c>
      <c r="B66" s="68" t="s">
        <v>542</v>
      </c>
      <c r="C66" s="68" t="s">
        <v>682</v>
      </c>
      <c r="D66" s="69" t="s">
        <v>683</v>
      </c>
      <c r="E66" s="70" t="s">
        <v>50</v>
      </c>
      <c r="F66" s="71" t="n">
        <v>28</v>
      </c>
      <c r="G66" s="72" t="n">
        <v>34.56</v>
      </c>
      <c r="H66" s="73" t="n">
        <f aca="false">ROUND(G66*F66,2)</f>
        <v>967.68</v>
      </c>
    </row>
    <row r="67" customFormat="false" ht="15.75" hidden="false" customHeight="false" outlineLevel="0" collapsed="false">
      <c r="A67" s="67" t="s">
        <v>684</v>
      </c>
      <c r="B67" s="68" t="s">
        <v>542</v>
      </c>
      <c r="C67" s="68" t="n">
        <v>863</v>
      </c>
      <c r="D67" s="69" t="s">
        <v>685</v>
      </c>
      <c r="E67" s="70" t="s">
        <v>247</v>
      </c>
      <c r="F67" s="71" t="n">
        <v>68.8</v>
      </c>
      <c r="G67" s="72" t="n">
        <v>13.09</v>
      </c>
      <c r="H67" s="73" t="n">
        <f aca="false">ROUND(G67*F67,2)</f>
        <v>900.59</v>
      </c>
    </row>
    <row r="68" customFormat="false" ht="15.75" hidden="false" customHeight="false" outlineLevel="0" collapsed="false">
      <c r="A68" s="67" t="s">
        <v>686</v>
      </c>
      <c r="B68" s="68" t="s">
        <v>542</v>
      </c>
      <c r="C68" s="68" t="n">
        <v>1062</v>
      </c>
      <c r="D68" s="69" t="s">
        <v>687</v>
      </c>
      <c r="E68" s="70" t="s">
        <v>10</v>
      </c>
      <c r="F68" s="71" t="n">
        <v>2</v>
      </c>
      <c r="G68" s="72" t="n">
        <v>82.48</v>
      </c>
      <c r="H68" s="73" t="n">
        <f aca="false">ROUND(G68*F68,2)</f>
        <v>164.96</v>
      </c>
    </row>
    <row r="69" customFormat="false" ht="15.75" hidden="false" customHeight="false" outlineLevel="0" collapsed="false">
      <c r="A69" s="67" t="s">
        <v>688</v>
      </c>
      <c r="B69" s="68" t="s">
        <v>542</v>
      </c>
      <c r="C69" s="68" t="n">
        <v>5103</v>
      </c>
      <c r="D69" s="69" t="s">
        <v>689</v>
      </c>
      <c r="E69" s="70" t="s">
        <v>257</v>
      </c>
      <c r="F69" s="71" t="n">
        <v>2</v>
      </c>
      <c r="G69" s="72" t="n">
        <v>10.88</v>
      </c>
      <c r="H69" s="73" t="n">
        <f aca="false">ROUND(G69*F69,2)</f>
        <v>21.76</v>
      </c>
    </row>
    <row r="70" customFormat="false" ht="15.75" hidden="false" customHeight="false" outlineLevel="0" collapsed="false">
      <c r="A70" s="67" t="s">
        <v>690</v>
      </c>
      <c r="B70" s="68" t="s">
        <v>542</v>
      </c>
      <c r="C70" s="68" t="n">
        <v>11712</v>
      </c>
      <c r="D70" s="69" t="s">
        <v>691</v>
      </c>
      <c r="E70" s="70" t="s">
        <v>257</v>
      </c>
      <c r="F70" s="71" t="n">
        <v>2</v>
      </c>
      <c r="G70" s="72" t="n">
        <v>20.18</v>
      </c>
      <c r="H70" s="73" t="n">
        <f aca="false">ROUND(G70*F70,2)</f>
        <v>40.36</v>
      </c>
    </row>
    <row r="71" customFormat="false" ht="15.75" hidden="false" customHeight="false" outlineLevel="0" collapsed="false">
      <c r="A71" s="67" t="s">
        <v>692</v>
      </c>
      <c r="B71" s="68" t="s">
        <v>523</v>
      </c>
      <c r="C71" s="68" t="s">
        <v>693</v>
      </c>
      <c r="D71" s="69" t="s">
        <v>694</v>
      </c>
      <c r="E71" s="70" t="s">
        <v>10</v>
      </c>
      <c r="F71" s="71" t="n">
        <v>144</v>
      </c>
      <c r="G71" s="72" t="n">
        <v>38.7</v>
      </c>
      <c r="H71" s="73" t="n">
        <f aca="false">ROUND(G71*F71,2)</f>
        <v>5572.8</v>
      </c>
    </row>
    <row r="72" customFormat="false" ht="15.75" hidden="false" customHeight="false" outlineLevel="0" collapsed="false">
      <c r="A72" s="67" t="s">
        <v>695</v>
      </c>
      <c r="B72" s="68" t="s">
        <v>542</v>
      </c>
      <c r="C72" s="68" t="n">
        <v>5047</v>
      </c>
      <c r="D72" s="69" t="s">
        <v>696</v>
      </c>
      <c r="E72" s="70" t="s">
        <v>10</v>
      </c>
      <c r="F72" s="71" t="n">
        <v>6</v>
      </c>
      <c r="G72" s="72" t="n">
        <v>183.4</v>
      </c>
      <c r="H72" s="73" t="n">
        <f aca="false">ROUND(G72*F72,2)</f>
        <v>1100.4</v>
      </c>
    </row>
    <row r="73" customFormat="false" ht="15.75" hidden="false" customHeight="false" outlineLevel="0" collapsed="false">
      <c r="A73" s="67" t="s">
        <v>697</v>
      </c>
      <c r="B73" s="68" t="s">
        <v>523</v>
      </c>
      <c r="C73" s="68" t="s">
        <v>698</v>
      </c>
      <c r="D73" s="69" t="s">
        <v>699</v>
      </c>
      <c r="E73" s="70" t="s">
        <v>257</v>
      </c>
      <c r="F73" s="71" t="n">
        <v>3</v>
      </c>
      <c r="G73" s="72" t="n">
        <v>372.94</v>
      </c>
      <c r="H73" s="73" t="n">
        <f aca="false">ROUND(G73*F73,2)</f>
        <v>1118.82</v>
      </c>
    </row>
    <row r="74" customFormat="false" ht="15.75" hidden="false" customHeight="false" outlineLevel="0" collapsed="false">
      <c r="A74" s="67" t="s">
        <v>700</v>
      </c>
      <c r="B74" s="68" t="s">
        <v>523</v>
      </c>
      <c r="C74" s="68" t="s">
        <v>701</v>
      </c>
      <c r="D74" s="69" t="s">
        <v>702</v>
      </c>
      <c r="E74" s="70" t="s">
        <v>10</v>
      </c>
      <c r="F74" s="71" t="n">
        <v>2</v>
      </c>
      <c r="G74" s="72" t="n">
        <v>107.5</v>
      </c>
      <c r="H74" s="73" t="n">
        <f aca="false">ROUND(G74*F74,2)</f>
        <v>215</v>
      </c>
    </row>
    <row r="75" customFormat="false" ht="15.75" hidden="false" customHeight="false" outlineLevel="0" collapsed="false">
      <c r="A75" s="67" t="s">
        <v>703</v>
      </c>
      <c r="B75" s="68" t="s">
        <v>523</v>
      </c>
      <c r="C75" s="68" t="s">
        <v>704</v>
      </c>
      <c r="D75" s="69" t="s">
        <v>705</v>
      </c>
      <c r="E75" s="70" t="s">
        <v>10</v>
      </c>
      <c r="F75" s="71" t="n">
        <v>2</v>
      </c>
      <c r="G75" s="72" t="n">
        <v>84.79</v>
      </c>
      <c r="H75" s="73" t="n">
        <f aca="false">ROUND(G75*F75,2)</f>
        <v>169.58</v>
      </c>
    </row>
    <row r="76" customFormat="false" ht="15.75" hidden="false" customHeight="false" outlineLevel="0" collapsed="false">
      <c r="A76" s="67" t="s">
        <v>706</v>
      </c>
      <c r="B76" s="68" t="s">
        <v>523</v>
      </c>
      <c r="C76" s="68" t="s">
        <v>707</v>
      </c>
      <c r="D76" s="69" t="s">
        <v>708</v>
      </c>
      <c r="E76" s="70" t="s">
        <v>10</v>
      </c>
      <c r="F76" s="71" t="n">
        <v>33</v>
      </c>
      <c r="G76" s="72" t="n">
        <v>91.98</v>
      </c>
      <c r="H76" s="73" t="n">
        <f aca="false">ROUND(G76*F76,2)</f>
        <v>3035.34</v>
      </c>
    </row>
    <row r="77" customFormat="false" ht="15.75" hidden="false" customHeight="false" outlineLevel="0" collapsed="false">
      <c r="A77" s="67" t="s">
        <v>709</v>
      </c>
      <c r="B77" s="68" t="s">
        <v>523</v>
      </c>
      <c r="C77" s="68" t="s">
        <v>710</v>
      </c>
      <c r="D77" s="69" t="s">
        <v>711</v>
      </c>
      <c r="E77" s="70" t="s">
        <v>10</v>
      </c>
      <c r="F77" s="71" t="n">
        <v>33</v>
      </c>
      <c r="G77" s="72" t="n">
        <v>8.29</v>
      </c>
      <c r="H77" s="73" t="n">
        <f aca="false">ROUND(G77*F77,2)</f>
        <v>273.57</v>
      </c>
    </row>
    <row r="78" customFormat="false" ht="15.75" hidden="false" customHeight="false" outlineLevel="0" collapsed="false">
      <c r="A78" s="67" t="s">
        <v>712</v>
      </c>
      <c r="B78" s="68" t="s">
        <v>523</v>
      </c>
      <c r="C78" s="68" t="n">
        <v>1563</v>
      </c>
      <c r="D78" s="69" t="s">
        <v>713</v>
      </c>
      <c r="E78" s="70" t="s">
        <v>10</v>
      </c>
      <c r="F78" s="71" t="n">
        <v>34</v>
      </c>
      <c r="G78" s="72" t="n">
        <v>9.25</v>
      </c>
      <c r="H78" s="73" t="n">
        <f aca="false">ROUND(G78*F78,2)</f>
        <v>314.5</v>
      </c>
    </row>
    <row r="79" customFormat="false" ht="15.75" hidden="false" customHeight="false" outlineLevel="0" collapsed="false">
      <c r="A79" s="67" t="s">
        <v>714</v>
      </c>
      <c r="B79" s="68" t="s">
        <v>523</v>
      </c>
      <c r="C79" s="68" t="s">
        <v>715</v>
      </c>
      <c r="D79" s="69" t="s">
        <v>716</v>
      </c>
      <c r="E79" s="70" t="s">
        <v>10</v>
      </c>
      <c r="F79" s="71" t="n">
        <v>6</v>
      </c>
      <c r="G79" s="72" t="n">
        <v>2.73</v>
      </c>
      <c r="H79" s="73" t="n">
        <f aca="false">ROUND(G79*F79,2)</f>
        <v>16.38</v>
      </c>
    </row>
    <row r="80" customFormat="false" ht="31.5" hidden="false" customHeight="false" outlineLevel="0" collapsed="false">
      <c r="A80" s="67" t="s">
        <v>717</v>
      </c>
      <c r="B80" s="68" t="s">
        <v>523</v>
      </c>
      <c r="C80" s="68" t="s">
        <v>718</v>
      </c>
      <c r="D80" s="69" t="s">
        <v>719</v>
      </c>
      <c r="E80" s="70" t="s">
        <v>10</v>
      </c>
      <c r="F80" s="71" t="n">
        <v>6</v>
      </c>
      <c r="G80" s="72" t="n">
        <v>4.69</v>
      </c>
      <c r="H80" s="73" t="n">
        <f aca="false">ROUND(G80*F80,2)</f>
        <v>28.14</v>
      </c>
    </row>
    <row r="81" customFormat="false" ht="15.75" hidden="false" customHeight="false" outlineLevel="0" collapsed="false">
      <c r="A81" s="67" t="s">
        <v>720</v>
      </c>
      <c r="B81" s="68" t="s">
        <v>542</v>
      </c>
      <c r="C81" s="68" t="n">
        <v>11821</v>
      </c>
      <c r="D81" s="69" t="s">
        <v>721</v>
      </c>
      <c r="E81" s="70" t="s">
        <v>10</v>
      </c>
      <c r="F81" s="71" t="n">
        <v>6</v>
      </c>
      <c r="G81" s="72" t="n">
        <v>2.47</v>
      </c>
      <c r="H81" s="73" t="n">
        <f aca="false">ROUND(G81*F81,2)</f>
        <v>14.82</v>
      </c>
    </row>
    <row r="82" customFormat="false" ht="15.75" hidden="false" customHeight="false" outlineLevel="0" collapsed="false">
      <c r="A82" s="67" t="s">
        <v>722</v>
      </c>
      <c r="B82" s="68" t="s">
        <v>523</v>
      </c>
      <c r="C82" s="68" t="n">
        <v>1595</v>
      </c>
      <c r="D82" s="69" t="s">
        <v>723</v>
      </c>
      <c r="E82" s="70" t="s">
        <v>10</v>
      </c>
      <c r="F82" s="71" t="n">
        <v>6</v>
      </c>
      <c r="G82" s="72" t="n">
        <v>12.6</v>
      </c>
      <c r="H82" s="73" t="n">
        <f aca="false">ROUND(G82*F82,2)</f>
        <v>75.6</v>
      </c>
    </row>
    <row r="83" customFormat="false" ht="31.5" hidden="false" customHeight="false" outlineLevel="0" collapsed="false">
      <c r="A83" s="67" t="s">
        <v>724</v>
      </c>
      <c r="B83" s="68" t="s">
        <v>523</v>
      </c>
      <c r="C83" s="68" t="s">
        <v>725</v>
      </c>
      <c r="D83" s="69" t="s">
        <v>726</v>
      </c>
      <c r="E83" s="70" t="s">
        <v>10</v>
      </c>
      <c r="F83" s="71" t="n">
        <v>2</v>
      </c>
      <c r="G83" s="72" t="n">
        <v>2288.8</v>
      </c>
      <c r="H83" s="73" t="n">
        <f aca="false">ROUND(G83*F83,2)</f>
        <v>4577.6</v>
      </c>
    </row>
    <row r="84" customFormat="false" ht="31.5" hidden="false" customHeight="false" outlineLevel="0" collapsed="false">
      <c r="A84" s="67" t="s">
        <v>727</v>
      </c>
      <c r="B84" s="68" t="s">
        <v>523</v>
      </c>
      <c r="C84" s="68" t="s">
        <v>728</v>
      </c>
      <c r="D84" s="69" t="s">
        <v>729</v>
      </c>
      <c r="E84" s="70" t="s">
        <v>10</v>
      </c>
      <c r="F84" s="71" t="n">
        <v>2</v>
      </c>
      <c r="G84" s="72" t="n">
        <v>20807.27</v>
      </c>
      <c r="H84" s="73" t="n">
        <f aca="false">ROUND(G84*F84,2)</f>
        <v>41614.54</v>
      </c>
    </row>
    <row r="85" customFormat="false" ht="31.5" hidden="false" customHeight="false" outlineLevel="0" collapsed="false">
      <c r="A85" s="67" t="s">
        <v>730</v>
      </c>
      <c r="B85" s="68" t="s">
        <v>523</v>
      </c>
      <c r="C85" s="68" t="s">
        <v>731</v>
      </c>
      <c r="D85" s="69" t="s">
        <v>732</v>
      </c>
      <c r="E85" s="70" t="s">
        <v>10</v>
      </c>
      <c r="F85" s="71" t="n">
        <v>2</v>
      </c>
      <c r="G85" s="72" t="n">
        <v>24275.15</v>
      </c>
      <c r="H85" s="73" t="n">
        <f aca="false">ROUND(G85*F85,2)</f>
        <v>48550.3</v>
      </c>
    </row>
    <row r="86" customFormat="false" ht="15.75" hidden="false" customHeight="false" outlineLevel="0" collapsed="false">
      <c r="A86" s="67" t="s">
        <v>733</v>
      </c>
      <c r="B86" s="68" t="s">
        <v>523</v>
      </c>
      <c r="C86" s="68" t="s">
        <v>734</v>
      </c>
      <c r="D86" s="69" t="s">
        <v>735</v>
      </c>
      <c r="E86" s="70" t="s">
        <v>257</v>
      </c>
      <c r="F86" s="71" t="n">
        <v>15</v>
      </c>
      <c r="G86" s="72" t="n">
        <v>286</v>
      </c>
      <c r="H86" s="73" t="n">
        <f aca="false">ROUND(G86*F86,2)</f>
        <v>4290</v>
      </c>
    </row>
    <row r="87" customFormat="false" ht="15.75" hidden="false" customHeight="false" outlineLevel="0" collapsed="false">
      <c r="A87" s="67" t="s">
        <v>736</v>
      </c>
      <c r="B87" s="68" t="s">
        <v>523</v>
      </c>
      <c r="C87" s="68" t="s">
        <v>737</v>
      </c>
      <c r="D87" s="69" t="s">
        <v>738</v>
      </c>
      <c r="E87" s="70" t="s">
        <v>257</v>
      </c>
      <c r="F87" s="71" t="n">
        <v>1</v>
      </c>
      <c r="G87" s="72" t="n">
        <v>1073.05</v>
      </c>
      <c r="H87" s="73" t="n">
        <f aca="false">ROUND(G87*F87,2)</f>
        <v>1073.05</v>
      </c>
    </row>
    <row r="88" customFormat="false" ht="15.75" hidden="false" customHeight="false" outlineLevel="0" collapsed="false">
      <c r="A88" s="67" t="s">
        <v>739</v>
      </c>
      <c r="B88" s="68" t="s">
        <v>523</v>
      </c>
      <c r="C88" s="68" t="s">
        <v>740</v>
      </c>
      <c r="D88" s="69" t="s">
        <v>741</v>
      </c>
      <c r="E88" s="70" t="s">
        <v>10</v>
      </c>
      <c r="F88" s="71" t="n">
        <v>6</v>
      </c>
      <c r="G88" s="72" t="n">
        <v>103.21</v>
      </c>
      <c r="H88" s="73" t="n">
        <f aca="false">ROUND(G88*F88,2)</f>
        <v>619.26</v>
      </c>
    </row>
    <row r="89" customFormat="false" ht="15.75" hidden="false" customHeight="false" outlineLevel="0" collapsed="false">
      <c r="A89" s="67" t="s">
        <v>742</v>
      </c>
      <c r="B89" s="68" t="s">
        <v>523</v>
      </c>
      <c r="C89" s="68" t="s">
        <v>743</v>
      </c>
      <c r="D89" s="69" t="s">
        <v>744</v>
      </c>
      <c r="E89" s="70" t="s">
        <v>257</v>
      </c>
      <c r="F89" s="71" t="n">
        <v>9</v>
      </c>
      <c r="G89" s="72" t="n">
        <v>37.66</v>
      </c>
      <c r="H89" s="73" t="n">
        <f aca="false">ROUND(G89*F89,2)</f>
        <v>338.94</v>
      </c>
    </row>
    <row r="90" customFormat="false" ht="15.75" hidden="false" customHeight="false" outlineLevel="0" collapsed="false">
      <c r="A90" s="67" t="s">
        <v>745</v>
      </c>
      <c r="B90" s="68" t="s">
        <v>523</v>
      </c>
      <c r="C90" s="68" t="s">
        <v>746</v>
      </c>
      <c r="D90" s="69" t="s">
        <v>747</v>
      </c>
      <c r="E90" s="70" t="s">
        <v>10</v>
      </c>
      <c r="F90" s="71" t="n">
        <v>4</v>
      </c>
      <c r="G90" s="72" t="n">
        <v>26.17</v>
      </c>
      <c r="H90" s="73" t="n">
        <f aca="false">ROUND(G90*F90,2)</f>
        <v>104.68</v>
      </c>
    </row>
    <row r="91" customFormat="false" ht="15.75" hidden="false" customHeight="false" outlineLevel="0" collapsed="false">
      <c r="A91" s="67" t="s">
        <v>748</v>
      </c>
      <c r="B91" s="68" t="s">
        <v>523</v>
      </c>
      <c r="C91" s="68" t="s">
        <v>749</v>
      </c>
      <c r="D91" s="69" t="s">
        <v>750</v>
      </c>
      <c r="E91" s="70" t="s">
        <v>10</v>
      </c>
      <c r="F91" s="71" t="n">
        <v>9</v>
      </c>
      <c r="G91" s="72" t="n">
        <v>9.58</v>
      </c>
      <c r="H91" s="73" t="n">
        <f aca="false">ROUND(G91*F91,2)</f>
        <v>86.22</v>
      </c>
    </row>
    <row r="92" customFormat="false" ht="15.75" hidden="false" customHeight="false" outlineLevel="0" collapsed="false">
      <c r="A92" s="67" t="s">
        <v>751</v>
      </c>
      <c r="B92" s="68" t="s">
        <v>542</v>
      </c>
      <c r="C92" s="68" t="n">
        <v>2373</v>
      </c>
      <c r="D92" s="69" t="s">
        <v>752</v>
      </c>
      <c r="E92" s="70" t="s">
        <v>10</v>
      </c>
      <c r="F92" s="71" t="n">
        <v>2</v>
      </c>
      <c r="G92" s="72" t="n">
        <v>66.61</v>
      </c>
      <c r="H92" s="73" t="n">
        <f aca="false">ROUND(G92*F92,2)</f>
        <v>133.22</v>
      </c>
    </row>
    <row r="93" customFormat="false" ht="15.75" hidden="false" customHeight="false" outlineLevel="0" collapsed="false">
      <c r="A93" s="67" t="s">
        <v>753</v>
      </c>
      <c r="B93" s="68" t="s">
        <v>523</v>
      </c>
      <c r="C93" s="68" t="s">
        <v>754</v>
      </c>
      <c r="D93" s="75" t="s">
        <v>755</v>
      </c>
      <c r="E93" s="70" t="s">
        <v>37</v>
      </c>
      <c r="F93" s="71" t="n">
        <v>745</v>
      </c>
      <c r="G93" s="72" t="n">
        <v>96.76</v>
      </c>
      <c r="H93" s="73" t="n">
        <f aca="false">ROUND(G93*F93,2)</f>
        <v>72086.2</v>
      </c>
    </row>
    <row r="94" customFormat="false" ht="15.75" hidden="false" customHeight="false" outlineLevel="0" collapsed="false">
      <c r="A94" s="67" t="s">
        <v>756</v>
      </c>
      <c r="B94" s="68" t="s">
        <v>523</v>
      </c>
      <c r="C94" s="68" t="s">
        <v>757</v>
      </c>
      <c r="D94" s="69" t="s">
        <v>758</v>
      </c>
      <c r="E94" s="70" t="s">
        <v>257</v>
      </c>
      <c r="F94" s="71" t="n">
        <v>2</v>
      </c>
      <c r="G94" s="72" t="n">
        <v>146.23</v>
      </c>
      <c r="H94" s="73" t="n">
        <f aca="false">ROUND(G94*F94,2)</f>
        <v>292.46</v>
      </c>
    </row>
    <row r="95" customFormat="false" ht="15.75" hidden="false" customHeight="false" outlineLevel="0" collapsed="false">
      <c r="A95" s="67" t="s">
        <v>759</v>
      </c>
      <c r="B95" s="68" t="s">
        <v>523</v>
      </c>
      <c r="C95" s="68" t="s">
        <v>760</v>
      </c>
      <c r="D95" s="69" t="s">
        <v>761</v>
      </c>
      <c r="E95" s="70" t="s">
        <v>257</v>
      </c>
      <c r="F95" s="71" t="n">
        <v>4</v>
      </c>
      <c r="G95" s="72" t="n">
        <v>81.72</v>
      </c>
      <c r="H95" s="73" t="n">
        <f aca="false">ROUND(G95*F95,2)</f>
        <v>326.88</v>
      </c>
    </row>
    <row r="96" customFormat="false" ht="15.75" hidden="false" customHeight="false" outlineLevel="0" collapsed="false">
      <c r="A96" s="67" t="s">
        <v>762</v>
      </c>
      <c r="B96" s="68" t="s">
        <v>542</v>
      </c>
      <c r="C96" s="68" t="n">
        <v>21133</v>
      </c>
      <c r="D96" s="69" t="s">
        <v>763</v>
      </c>
      <c r="E96" s="70" t="s">
        <v>50</v>
      </c>
      <c r="F96" s="71" t="n">
        <v>80</v>
      </c>
      <c r="G96" s="72" t="n">
        <v>31.9</v>
      </c>
      <c r="H96" s="73" t="n">
        <f aca="false">ROUND(G96*F96,2)</f>
        <v>2552</v>
      </c>
    </row>
    <row r="97" customFormat="false" ht="15.75" hidden="false" customHeight="false" outlineLevel="0" collapsed="false">
      <c r="A97" s="67" t="s">
        <v>764</v>
      </c>
      <c r="B97" s="68" t="s">
        <v>542</v>
      </c>
      <c r="C97" s="68" t="s">
        <v>765</v>
      </c>
      <c r="D97" s="76" t="s">
        <v>766</v>
      </c>
      <c r="E97" s="70" t="s">
        <v>50</v>
      </c>
      <c r="F97" s="71" t="n">
        <v>4</v>
      </c>
      <c r="G97" s="72" t="n">
        <v>2.38</v>
      </c>
      <c r="H97" s="73" t="n">
        <f aca="false">ROUND(G97*F97,2)</f>
        <v>9.52</v>
      </c>
    </row>
    <row r="98" customFormat="false" ht="15.75" hidden="false" customHeight="false" outlineLevel="0" collapsed="false">
      <c r="A98" s="67" t="s">
        <v>767</v>
      </c>
      <c r="B98" s="68" t="s">
        <v>523</v>
      </c>
      <c r="C98" s="68" t="s">
        <v>768</v>
      </c>
      <c r="D98" s="69" t="s">
        <v>769</v>
      </c>
      <c r="E98" s="70" t="s">
        <v>50</v>
      </c>
      <c r="F98" s="71" t="n">
        <v>108.23</v>
      </c>
      <c r="G98" s="72" t="n">
        <v>6.95</v>
      </c>
      <c r="H98" s="73" t="n">
        <f aca="false">ROUND(G98*F98,2)</f>
        <v>752.2</v>
      </c>
    </row>
    <row r="99" customFormat="false" ht="15.75" hidden="false" customHeight="false" outlineLevel="0" collapsed="false">
      <c r="A99" s="67" t="s">
        <v>770</v>
      </c>
      <c r="B99" s="68" t="s">
        <v>523</v>
      </c>
      <c r="C99" s="68" t="s">
        <v>771</v>
      </c>
      <c r="D99" s="69" t="s">
        <v>772</v>
      </c>
      <c r="E99" s="70" t="s">
        <v>50</v>
      </c>
      <c r="F99" s="71" t="n">
        <v>980</v>
      </c>
      <c r="G99" s="72" t="n">
        <v>3.59</v>
      </c>
      <c r="H99" s="73" t="n">
        <f aca="false">ROUND(G99*F99,2)</f>
        <v>3518.2</v>
      </c>
    </row>
    <row r="100" customFormat="false" ht="15.75" hidden="false" customHeight="false" outlineLevel="0" collapsed="false">
      <c r="A100" s="67" t="s">
        <v>773</v>
      </c>
      <c r="B100" s="68" t="s">
        <v>523</v>
      </c>
      <c r="C100" s="68" t="s">
        <v>765</v>
      </c>
      <c r="D100" s="69" t="s">
        <v>774</v>
      </c>
      <c r="E100" s="70" t="s">
        <v>50</v>
      </c>
      <c r="F100" s="71" t="n">
        <v>155</v>
      </c>
      <c r="G100" s="72" t="n">
        <v>2.38</v>
      </c>
      <c r="H100" s="73" t="n">
        <f aca="false">ROUND(G100*F100,2)</f>
        <v>368.9</v>
      </c>
    </row>
    <row r="101" customFormat="false" ht="15.75" hidden="false" customHeight="false" outlineLevel="0" collapsed="false">
      <c r="A101" s="67" t="s">
        <v>775</v>
      </c>
      <c r="B101" s="68" t="s">
        <v>523</v>
      </c>
      <c r="C101" s="68" t="s">
        <v>776</v>
      </c>
      <c r="D101" s="69" t="s">
        <v>777</v>
      </c>
      <c r="E101" s="70" t="s">
        <v>10</v>
      </c>
      <c r="F101" s="71" t="n">
        <v>2</v>
      </c>
      <c r="G101" s="72" t="n">
        <v>14.2</v>
      </c>
      <c r="H101" s="73" t="n">
        <f aca="false">ROUND(G101*F101,2)</f>
        <v>28.4</v>
      </c>
    </row>
    <row r="102" customFormat="false" ht="15.75" hidden="false" customHeight="false" outlineLevel="0" collapsed="false">
      <c r="A102" s="67" t="s">
        <v>778</v>
      </c>
      <c r="B102" s="68" t="s">
        <v>523</v>
      </c>
      <c r="C102" s="68" t="s">
        <v>779</v>
      </c>
      <c r="D102" s="69" t="s">
        <v>780</v>
      </c>
      <c r="E102" s="70" t="s">
        <v>10</v>
      </c>
      <c r="F102" s="71" t="n">
        <v>6</v>
      </c>
      <c r="G102" s="72" t="n">
        <v>15.08</v>
      </c>
      <c r="H102" s="73" t="n">
        <f aca="false">ROUND(G102*F102,2)</f>
        <v>90.48</v>
      </c>
    </row>
    <row r="103" customFormat="false" ht="15.75" hidden="false" customHeight="false" outlineLevel="0" collapsed="false">
      <c r="A103" s="67" t="s">
        <v>781</v>
      </c>
      <c r="B103" s="68" t="s">
        <v>523</v>
      </c>
      <c r="C103" s="68" t="s">
        <v>782</v>
      </c>
      <c r="D103" s="69" t="s">
        <v>783</v>
      </c>
      <c r="E103" s="70" t="s">
        <v>257</v>
      </c>
      <c r="F103" s="71" t="n">
        <v>1</v>
      </c>
      <c r="G103" s="72" t="n">
        <v>372.66</v>
      </c>
      <c r="H103" s="73" t="n">
        <f aca="false">ROUND(G103*F103,2)</f>
        <v>372.66</v>
      </c>
    </row>
    <row r="104" customFormat="false" ht="15.75" hidden="false" customHeight="false" outlineLevel="0" collapsed="false">
      <c r="A104" s="67" t="s">
        <v>784</v>
      </c>
      <c r="B104" s="68" t="s">
        <v>523</v>
      </c>
      <c r="C104" s="68" t="s">
        <v>785</v>
      </c>
      <c r="D104" s="69" t="s">
        <v>786</v>
      </c>
      <c r="E104" s="70" t="s">
        <v>257</v>
      </c>
      <c r="F104" s="71" t="n">
        <v>1</v>
      </c>
      <c r="G104" s="72" t="n">
        <v>947.7</v>
      </c>
      <c r="H104" s="73" t="n">
        <f aca="false">ROUND(G104*F104,2)</f>
        <v>947.7</v>
      </c>
    </row>
    <row r="105" customFormat="false" ht="15.75" hidden="false" customHeight="false" outlineLevel="0" collapsed="false">
      <c r="A105" s="67" t="s">
        <v>787</v>
      </c>
      <c r="B105" s="68" t="s">
        <v>523</v>
      </c>
      <c r="C105" s="68" t="s">
        <v>788</v>
      </c>
      <c r="D105" s="69" t="s">
        <v>789</v>
      </c>
      <c r="E105" s="70" t="s">
        <v>10</v>
      </c>
      <c r="F105" s="71" t="n">
        <v>4</v>
      </c>
      <c r="G105" s="72" t="n">
        <v>431.47</v>
      </c>
      <c r="H105" s="73" t="n">
        <f aca="false">ROUND(G105*F105,2)</f>
        <v>1725.88</v>
      </c>
    </row>
    <row r="106" customFormat="false" ht="15.75" hidden="false" customHeight="false" outlineLevel="0" collapsed="false">
      <c r="A106" s="67" t="s">
        <v>790</v>
      </c>
      <c r="B106" s="68" t="s">
        <v>542</v>
      </c>
      <c r="C106" s="68" t="n">
        <v>2844</v>
      </c>
      <c r="D106" s="69" t="s">
        <v>791</v>
      </c>
      <c r="E106" s="70" t="s">
        <v>10</v>
      </c>
      <c r="F106" s="71" t="n">
        <v>6</v>
      </c>
      <c r="G106" s="72" t="n">
        <v>0.35</v>
      </c>
      <c r="H106" s="73" t="n">
        <f aca="false">ROUND(G106*F106,2)</f>
        <v>2.1</v>
      </c>
    </row>
    <row r="107" customFormat="false" ht="15.75" hidden="false" customHeight="false" outlineLevel="0" collapsed="false">
      <c r="A107" s="67" t="s">
        <v>792</v>
      </c>
      <c r="B107" s="68" t="s">
        <v>523</v>
      </c>
      <c r="C107" s="68" t="s">
        <v>793</v>
      </c>
      <c r="D107" s="69" t="s">
        <v>794</v>
      </c>
      <c r="E107" s="70" t="s">
        <v>257</v>
      </c>
      <c r="F107" s="71" t="n">
        <v>6</v>
      </c>
      <c r="G107" s="72" t="n">
        <v>981.99</v>
      </c>
      <c r="H107" s="73" t="n">
        <f aca="false">ROUND(G107*F107,2)</f>
        <v>5891.94</v>
      </c>
    </row>
    <row r="108" customFormat="false" ht="15.75" hidden="false" customHeight="false" outlineLevel="0" collapsed="false">
      <c r="A108" s="67" t="s">
        <v>795</v>
      </c>
      <c r="B108" s="68" t="s">
        <v>542</v>
      </c>
      <c r="C108" s="68" t="n">
        <v>14127</v>
      </c>
      <c r="D108" s="69" t="s">
        <v>796</v>
      </c>
      <c r="E108" s="70" t="s">
        <v>247</v>
      </c>
      <c r="F108" s="71" t="n">
        <v>3</v>
      </c>
      <c r="G108" s="72" t="n">
        <v>38.41</v>
      </c>
      <c r="H108" s="73" t="n">
        <f aca="false">ROUND(G108*F108,2)</f>
        <v>115.23</v>
      </c>
    </row>
    <row r="109" customFormat="false" ht="15.75" hidden="false" customHeight="false" outlineLevel="0" collapsed="false">
      <c r="A109" s="67" t="s">
        <v>797</v>
      </c>
      <c r="B109" s="68" t="s">
        <v>523</v>
      </c>
      <c r="C109" s="68" t="s">
        <v>798</v>
      </c>
      <c r="D109" s="69" t="s">
        <v>799</v>
      </c>
      <c r="E109" s="70" t="s">
        <v>257</v>
      </c>
      <c r="F109" s="71" t="n">
        <v>48</v>
      </c>
      <c r="G109" s="72" t="n">
        <v>11.08</v>
      </c>
      <c r="H109" s="73" t="n">
        <f aca="false">ROUND(G109*F109,2)</f>
        <v>531.84</v>
      </c>
    </row>
    <row r="110" customFormat="false" ht="15.75" hidden="false" customHeight="false" outlineLevel="0" collapsed="false">
      <c r="A110" s="67" t="s">
        <v>800</v>
      </c>
      <c r="B110" s="68" t="s">
        <v>523</v>
      </c>
      <c r="C110" s="68" t="s">
        <v>801</v>
      </c>
      <c r="D110" s="69" t="s">
        <v>802</v>
      </c>
      <c r="E110" s="70" t="s">
        <v>10</v>
      </c>
      <c r="F110" s="71" t="n">
        <v>6</v>
      </c>
      <c r="G110" s="72" t="n">
        <v>9.22</v>
      </c>
      <c r="H110" s="73" t="n">
        <f aca="false">ROUND(G110*F110,2)</f>
        <v>55.32</v>
      </c>
    </row>
    <row r="111" customFormat="false" ht="31.5" hidden="false" customHeight="false" outlineLevel="0" collapsed="false">
      <c r="A111" s="67" t="s">
        <v>803</v>
      </c>
      <c r="B111" s="68" t="s">
        <v>523</v>
      </c>
      <c r="C111" s="68" t="s">
        <v>804</v>
      </c>
      <c r="D111" s="69" t="s">
        <v>805</v>
      </c>
      <c r="E111" s="70" t="s">
        <v>10</v>
      </c>
      <c r="F111" s="71" t="n">
        <v>1</v>
      </c>
      <c r="G111" s="72" t="n">
        <v>12484.36</v>
      </c>
      <c r="H111" s="73" t="n">
        <f aca="false">ROUND(G111*F111,2)</f>
        <v>12484.36</v>
      </c>
    </row>
    <row r="112" customFormat="false" ht="31.5" hidden="false" customHeight="false" outlineLevel="0" collapsed="false">
      <c r="A112" s="67" t="s">
        <v>806</v>
      </c>
      <c r="B112" s="68" t="s">
        <v>523</v>
      </c>
      <c r="C112" s="68" t="s">
        <v>807</v>
      </c>
      <c r="D112" s="69" t="s">
        <v>808</v>
      </c>
      <c r="E112" s="70" t="s">
        <v>10</v>
      </c>
      <c r="F112" s="71" t="n">
        <v>1</v>
      </c>
      <c r="G112" s="72" t="n">
        <v>20807.27</v>
      </c>
      <c r="H112" s="73" t="n">
        <f aca="false">ROUND(G112*F112,2)</f>
        <v>20807.27</v>
      </c>
    </row>
    <row r="113" customFormat="false" ht="31.5" hidden="false" customHeight="false" outlineLevel="0" collapsed="false">
      <c r="A113" s="67" t="s">
        <v>809</v>
      </c>
      <c r="B113" s="68" t="s">
        <v>523</v>
      </c>
      <c r="C113" s="68" t="s">
        <v>810</v>
      </c>
      <c r="D113" s="69" t="s">
        <v>811</v>
      </c>
      <c r="E113" s="70" t="s">
        <v>10</v>
      </c>
      <c r="F113" s="71" t="n">
        <v>1</v>
      </c>
      <c r="G113" s="72" t="n">
        <v>27495.32</v>
      </c>
      <c r="H113" s="73" t="n">
        <f aca="false">ROUND(G113*F113,2)</f>
        <v>27495.32</v>
      </c>
    </row>
    <row r="114" customFormat="false" ht="15.75" hidden="false" customHeight="false" outlineLevel="0" collapsed="false">
      <c r="A114" s="67" t="s">
        <v>812</v>
      </c>
      <c r="B114" s="68" t="s">
        <v>542</v>
      </c>
      <c r="C114" s="68" t="n">
        <v>3380</v>
      </c>
      <c r="D114" s="69" t="s">
        <v>813</v>
      </c>
      <c r="E114" s="70" t="s">
        <v>10</v>
      </c>
      <c r="F114" s="71" t="n">
        <v>25</v>
      </c>
      <c r="G114" s="72" t="n">
        <v>28.77</v>
      </c>
      <c r="H114" s="73" t="n">
        <f aca="false">ROUND(G114*F114,2)</f>
        <v>719.25</v>
      </c>
    </row>
    <row r="115" customFormat="false" ht="15.75" hidden="false" customHeight="false" outlineLevel="0" collapsed="false">
      <c r="A115" s="67" t="s">
        <v>814</v>
      </c>
      <c r="B115" s="68" t="s">
        <v>523</v>
      </c>
      <c r="C115" s="68" t="s">
        <v>815</v>
      </c>
      <c r="D115" s="69" t="s">
        <v>816</v>
      </c>
      <c r="E115" s="70" t="s">
        <v>50</v>
      </c>
      <c r="F115" s="71" t="n">
        <v>4.7</v>
      </c>
      <c r="G115" s="72" t="n">
        <v>1607.22</v>
      </c>
      <c r="H115" s="73" t="n">
        <f aca="false">ROUND(G115*F115,2)</f>
        <v>7553.93</v>
      </c>
    </row>
    <row r="116" customFormat="false" ht="15.75" hidden="false" customHeight="false" outlineLevel="0" collapsed="false">
      <c r="A116" s="67" t="s">
        <v>817</v>
      </c>
      <c r="B116" s="68" t="s">
        <v>542</v>
      </c>
      <c r="C116" s="68" t="n">
        <v>12006</v>
      </c>
      <c r="D116" s="69" t="s">
        <v>818</v>
      </c>
      <c r="E116" s="70" t="s">
        <v>10</v>
      </c>
      <c r="F116" s="71" t="n">
        <v>10</v>
      </c>
      <c r="G116" s="72" t="n">
        <v>30.03</v>
      </c>
      <c r="H116" s="73" t="n">
        <f aca="false">ROUND(G116*F116,2)</f>
        <v>300.3</v>
      </c>
    </row>
    <row r="117" customFormat="false" ht="15.75" hidden="false" customHeight="false" outlineLevel="0" collapsed="false">
      <c r="A117" s="67" t="s">
        <v>819</v>
      </c>
      <c r="B117" s="68" t="s">
        <v>542</v>
      </c>
      <c r="C117" s="68" t="n">
        <v>12005</v>
      </c>
      <c r="D117" s="69" t="s">
        <v>820</v>
      </c>
      <c r="E117" s="70" t="s">
        <v>10</v>
      </c>
      <c r="F117" s="71" t="n">
        <v>6</v>
      </c>
      <c r="G117" s="72" t="n">
        <v>19.82</v>
      </c>
      <c r="H117" s="73" t="n">
        <f aca="false">ROUND(G117*F117,2)</f>
        <v>118.92</v>
      </c>
    </row>
    <row r="118" customFormat="false" ht="15.75" hidden="false" customHeight="false" outlineLevel="0" collapsed="false">
      <c r="A118" s="67" t="s">
        <v>821</v>
      </c>
      <c r="B118" s="68" t="s">
        <v>523</v>
      </c>
      <c r="C118" s="68" t="s">
        <v>822</v>
      </c>
      <c r="D118" s="69" t="s">
        <v>823</v>
      </c>
      <c r="E118" s="70" t="s">
        <v>10</v>
      </c>
      <c r="F118" s="71" t="n">
        <v>18</v>
      </c>
      <c r="G118" s="72" t="n">
        <v>40.55</v>
      </c>
      <c r="H118" s="73" t="n">
        <f aca="false">ROUND(G118*F118,2)</f>
        <v>729.9</v>
      </c>
    </row>
    <row r="119" customFormat="false" ht="15.75" hidden="false" customHeight="false" outlineLevel="0" collapsed="false">
      <c r="A119" s="67" t="s">
        <v>824</v>
      </c>
      <c r="B119" s="68" t="s">
        <v>523</v>
      </c>
      <c r="C119" s="68" t="s">
        <v>825</v>
      </c>
      <c r="D119" s="69" t="s">
        <v>826</v>
      </c>
      <c r="E119" s="70" t="s">
        <v>257</v>
      </c>
      <c r="F119" s="71" t="n">
        <v>2</v>
      </c>
      <c r="G119" s="72" t="n">
        <v>408.93</v>
      </c>
      <c r="H119" s="73" t="n">
        <f aca="false">ROUND(G119*F119,2)</f>
        <v>817.86</v>
      </c>
    </row>
    <row r="120" customFormat="false" ht="15.75" hidden="false" customHeight="false" outlineLevel="0" collapsed="false">
      <c r="A120" s="67" t="s">
        <v>827</v>
      </c>
      <c r="B120" s="68" t="s">
        <v>523</v>
      </c>
      <c r="C120" s="68" t="s">
        <v>828</v>
      </c>
      <c r="D120" s="69" t="s">
        <v>829</v>
      </c>
      <c r="E120" s="70" t="s">
        <v>257</v>
      </c>
      <c r="F120" s="71" t="n">
        <v>2</v>
      </c>
      <c r="G120" s="72" t="n">
        <v>550.51</v>
      </c>
      <c r="H120" s="73" t="n">
        <f aca="false">ROUND(G120*F120,2)</f>
        <v>1101.02</v>
      </c>
    </row>
    <row r="121" customFormat="false" ht="15.75" hidden="false" customHeight="false" outlineLevel="0" collapsed="false">
      <c r="A121" s="67" t="s">
        <v>830</v>
      </c>
      <c r="B121" s="68" t="s">
        <v>523</v>
      </c>
      <c r="C121" s="68" t="s">
        <v>831</v>
      </c>
      <c r="D121" s="69" t="s">
        <v>832</v>
      </c>
      <c r="E121" s="70" t="s">
        <v>257</v>
      </c>
      <c r="F121" s="71" t="n">
        <v>24</v>
      </c>
      <c r="G121" s="72" t="n">
        <v>17.47</v>
      </c>
      <c r="H121" s="73" t="n">
        <f aca="false">ROUND(G121*F121,2)</f>
        <v>419.28</v>
      </c>
    </row>
    <row r="122" customFormat="false" ht="15.75" hidden="false" customHeight="false" outlineLevel="0" collapsed="false">
      <c r="A122" s="67" t="s">
        <v>833</v>
      </c>
      <c r="B122" s="68" t="s">
        <v>523</v>
      </c>
      <c r="C122" s="68" t="s">
        <v>834</v>
      </c>
      <c r="D122" s="69" t="s">
        <v>835</v>
      </c>
      <c r="E122" s="70" t="s">
        <v>257</v>
      </c>
      <c r="F122" s="71" t="n">
        <v>1</v>
      </c>
      <c r="G122" s="72" t="n">
        <v>20.98</v>
      </c>
      <c r="H122" s="73" t="n">
        <f aca="false">ROUND(G122*F122,2)</f>
        <v>20.98</v>
      </c>
    </row>
    <row r="123" customFormat="false" ht="15.75" hidden="false" customHeight="false" outlineLevel="0" collapsed="false">
      <c r="A123" s="67" t="s">
        <v>836</v>
      </c>
      <c r="B123" s="68" t="s">
        <v>523</v>
      </c>
      <c r="C123" s="68" t="s">
        <v>837</v>
      </c>
      <c r="D123" s="69" t="s">
        <v>838</v>
      </c>
      <c r="E123" s="70" t="s">
        <v>257</v>
      </c>
      <c r="F123" s="71" t="n">
        <v>6</v>
      </c>
      <c r="G123" s="72" t="n">
        <v>3.47</v>
      </c>
      <c r="H123" s="73" t="n">
        <f aca="false">ROUND(G123*F123,2)</f>
        <v>20.82</v>
      </c>
    </row>
    <row r="124" customFormat="false" ht="15.75" hidden="false" customHeight="false" outlineLevel="0" collapsed="false">
      <c r="A124" s="67" t="s">
        <v>839</v>
      </c>
      <c r="B124" s="68" t="s">
        <v>523</v>
      </c>
      <c r="C124" s="68" t="s">
        <v>840</v>
      </c>
      <c r="D124" s="69" t="s">
        <v>841</v>
      </c>
      <c r="E124" s="70" t="s">
        <v>257</v>
      </c>
      <c r="F124" s="71" t="n">
        <v>4</v>
      </c>
      <c r="G124" s="72" t="n">
        <v>5.46</v>
      </c>
      <c r="H124" s="73" t="n">
        <f aca="false">ROUND(G124*F124,2)</f>
        <v>21.84</v>
      </c>
    </row>
    <row r="125" customFormat="false" ht="15.75" hidden="false" customHeight="false" outlineLevel="0" collapsed="false">
      <c r="A125" s="67" t="s">
        <v>842</v>
      </c>
      <c r="B125" s="68" t="s">
        <v>542</v>
      </c>
      <c r="C125" s="68" t="n">
        <v>3510</v>
      </c>
      <c r="D125" s="69" t="s">
        <v>843</v>
      </c>
      <c r="E125" s="70" t="s">
        <v>257</v>
      </c>
      <c r="F125" s="71" t="n">
        <v>5</v>
      </c>
      <c r="G125" s="72" t="n">
        <v>8.14</v>
      </c>
      <c r="H125" s="73" t="n">
        <f aca="false">ROUND(G125*F125,2)</f>
        <v>40.7</v>
      </c>
    </row>
    <row r="126" customFormat="false" ht="15.75" hidden="false" customHeight="false" outlineLevel="0" collapsed="false">
      <c r="A126" s="67" t="s">
        <v>844</v>
      </c>
      <c r="B126" s="68" t="s">
        <v>542</v>
      </c>
      <c r="C126" s="68" t="n">
        <v>3482</v>
      </c>
      <c r="D126" s="69" t="s">
        <v>845</v>
      </c>
      <c r="E126" s="70" t="s">
        <v>257</v>
      </c>
      <c r="F126" s="71" t="n">
        <v>8</v>
      </c>
      <c r="G126" s="72" t="n">
        <v>2.23</v>
      </c>
      <c r="H126" s="73" t="n">
        <f aca="false">ROUND(G126*F126,2)</f>
        <v>17.84</v>
      </c>
    </row>
    <row r="127" customFormat="false" ht="15.75" hidden="false" customHeight="false" outlineLevel="0" collapsed="false">
      <c r="A127" s="67" t="s">
        <v>846</v>
      </c>
      <c r="B127" s="68" t="s">
        <v>542</v>
      </c>
      <c r="C127" s="68" t="n">
        <v>20148</v>
      </c>
      <c r="D127" s="69" t="s">
        <v>847</v>
      </c>
      <c r="E127" s="70" t="s">
        <v>257</v>
      </c>
      <c r="F127" s="71" t="n">
        <v>2</v>
      </c>
      <c r="G127" s="72" t="n">
        <v>2.7</v>
      </c>
      <c r="H127" s="73" t="n">
        <f aca="false">ROUND(G127*F127,2)</f>
        <v>5.4</v>
      </c>
    </row>
    <row r="128" customFormat="false" ht="15.75" hidden="false" customHeight="false" outlineLevel="0" collapsed="false">
      <c r="A128" s="67" t="s">
        <v>848</v>
      </c>
      <c r="B128" s="68" t="s">
        <v>542</v>
      </c>
      <c r="C128" s="68" t="n">
        <v>20149</v>
      </c>
      <c r="D128" s="69" t="s">
        <v>849</v>
      </c>
      <c r="E128" s="70" t="s">
        <v>257</v>
      </c>
      <c r="F128" s="71" t="n">
        <v>1</v>
      </c>
      <c r="G128" s="72" t="n">
        <v>4.11</v>
      </c>
      <c r="H128" s="73" t="n">
        <f aca="false">ROUND(G128*F128,2)</f>
        <v>4.11</v>
      </c>
    </row>
    <row r="129" customFormat="false" ht="15.75" hidden="false" customHeight="false" outlineLevel="0" collapsed="false">
      <c r="A129" s="67" t="s">
        <v>850</v>
      </c>
      <c r="B129" s="68" t="s">
        <v>542</v>
      </c>
      <c r="C129" s="68" t="n">
        <v>3524</v>
      </c>
      <c r="D129" s="69" t="s">
        <v>851</v>
      </c>
      <c r="E129" s="70" t="s">
        <v>257</v>
      </c>
      <c r="F129" s="71" t="n">
        <v>4</v>
      </c>
      <c r="G129" s="72" t="n">
        <v>3.99</v>
      </c>
      <c r="H129" s="73" t="n">
        <f aca="false">ROUND(G129*F129,2)</f>
        <v>15.96</v>
      </c>
    </row>
    <row r="130" customFormat="false" ht="15.75" hidden="false" customHeight="false" outlineLevel="0" collapsed="false">
      <c r="A130" s="67" t="s">
        <v>852</v>
      </c>
      <c r="B130" s="68" t="s">
        <v>542</v>
      </c>
      <c r="C130" s="68" t="n">
        <v>20147</v>
      </c>
      <c r="D130" s="69" t="s">
        <v>853</v>
      </c>
      <c r="E130" s="70" t="s">
        <v>257</v>
      </c>
      <c r="F130" s="71" t="n">
        <v>2</v>
      </c>
      <c r="G130" s="72" t="n">
        <v>3.36</v>
      </c>
      <c r="H130" s="73" t="n">
        <f aca="false">ROUND(G130*F130,2)</f>
        <v>6.72</v>
      </c>
    </row>
    <row r="131" customFormat="false" ht="15.75" hidden="false" customHeight="false" outlineLevel="0" collapsed="false">
      <c r="A131" s="67" t="s">
        <v>854</v>
      </c>
      <c r="B131" s="68" t="s">
        <v>523</v>
      </c>
      <c r="C131" s="68" t="s">
        <v>855</v>
      </c>
      <c r="D131" s="69" t="s">
        <v>856</v>
      </c>
      <c r="E131" s="70" t="s">
        <v>257</v>
      </c>
      <c r="F131" s="71" t="n">
        <v>12</v>
      </c>
      <c r="G131" s="72" t="n">
        <v>70.83</v>
      </c>
      <c r="H131" s="73" t="n">
        <f aca="false">ROUND(G131*F131,2)</f>
        <v>849.96</v>
      </c>
    </row>
    <row r="132" customFormat="false" ht="15.75" hidden="false" customHeight="false" outlineLevel="0" collapsed="false">
      <c r="A132" s="67" t="s">
        <v>857</v>
      </c>
      <c r="B132" s="68" t="s">
        <v>523</v>
      </c>
      <c r="C132" s="68" t="s">
        <v>858</v>
      </c>
      <c r="D132" s="69" t="s">
        <v>859</v>
      </c>
      <c r="E132" s="70" t="s">
        <v>257</v>
      </c>
      <c r="F132" s="71" t="n">
        <v>30</v>
      </c>
      <c r="G132" s="72" t="n">
        <v>67.27</v>
      </c>
      <c r="H132" s="73" t="n">
        <f aca="false">ROUND(G132*F132,2)</f>
        <v>2018.1</v>
      </c>
    </row>
    <row r="133" customFormat="false" ht="31.5" hidden="false" customHeight="false" outlineLevel="0" collapsed="false">
      <c r="A133" s="67" t="s">
        <v>860</v>
      </c>
      <c r="B133" s="68" t="s">
        <v>523</v>
      </c>
      <c r="C133" s="68" t="s">
        <v>861</v>
      </c>
      <c r="D133" s="69" t="s">
        <v>862</v>
      </c>
      <c r="E133" s="70" t="s">
        <v>10</v>
      </c>
      <c r="F133" s="71" t="n">
        <v>27</v>
      </c>
      <c r="G133" s="72" t="n">
        <v>82.94</v>
      </c>
      <c r="H133" s="73" t="n">
        <f aca="false">ROUND(G133*F133,2)</f>
        <v>2239.38</v>
      </c>
    </row>
    <row r="134" customFormat="false" ht="31.5" hidden="false" customHeight="false" outlineLevel="0" collapsed="false">
      <c r="A134" s="67" t="s">
        <v>863</v>
      </c>
      <c r="B134" s="68" t="s">
        <v>523</v>
      </c>
      <c r="C134" s="68" t="s">
        <v>864</v>
      </c>
      <c r="D134" s="69" t="s">
        <v>865</v>
      </c>
      <c r="E134" s="70" t="s">
        <v>10</v>
      </c>
      <c r="F134" s="71" t="n">
        <v>39</v>
      </c>
      <c r="G134" s="72" t="n">
        <v>15.85</v>
      </c>
      <c r="H134" s="73" t="n">
        <f aca="false">ROUND(G134*F134,2)</f>
        <v>618.15</v>
      </c>
    </row>
    <row r="135" customFormat="false" ht="31.5" hidden="false" customHeight="false" outlineLevel="0" collapsed="false">
      <c r="A135" s="67" t="s">
        <v>866</v>
      </c>
      <c r="B135" s="68" t="s">
        <v>523</v>
      </c>
      <c r="C135" s="68" t="s">
        <v>867</v>
      </c>
      <c r="D135" s="69" t="s">
        <v>868</v>
      </c>
      <c r="E135" s="70" t="s">
        <v>10</v>
      </c>
      <c r="F135" s="71" t="n">
        <v>47</v>
      </c>
      <c r="G135" s="72" t="n">
        <v>423.94</v>
      </c>
      <c r="H135" s="73" t="n">
        <f aca="false">ROUND(G135*F135,2)</f>
        <v>19925.18</v>
      </c>
    </row>
    <row r="136" customFormat="false" ht="15.75" hidden="false" customHeight="false" outlineLevel="0" collapsed="false">
      <c r="A136" s="67" t="s">
        <v>869</v>
      </c>
      <c r="B136" s="68" t="s">
        <v>523</v>
      </c>
      <c r="C136" s="68" t="s">
        <v>870</v>
      </c>
      <c r="D136" s="69" t="s">
        <v>871</v>
      </c>
      <c r="E136" s="70" t="s">
        <v>10</v>
      </c>
      <c r="F136" s="71" t="n">
        <v>12</v>
      </c>
      <c r="G136" s="72" t="n">
        <v>165.58</v>
      </c>
      <c r="H136" s="73" t="n">
        <f aca="false">ROUND(G136*F136,2)</f>
        <v>1986.96</v>
      </c>
    </row>
    <row r="137" customFormat="false" ht="15.75" hidden="false" customHeight="false" outlineLevel="0" collapsed="false">
      <c r="A137" s="67" t="s">
        <v>872</v>
      </c>
      <c r="B137" s="68" t="s">
        <v>542</v>
      </c>
      <c r="C137" s="68" t="n">
        <v>3870</v>
      </c>
      <c r="D137" s="69" t="s">
        <v>873</v>
      </c>
      <c r="E137" s="70" t="s">
        <v>257</v>
      </c>
      <c r="F137" s="71" t="n">
        <v>1</v>
      </c>
      <c r="G137" s="72" t="n">
        <v>5.33</v>
      </c>
      <c r="H137" s="73" t="n">
        <f aca="false">ROUND(G137*F137,2)</f>
        <v>5.33</v>
      </c>
    </row>
    <row r="138" customFormat="false" ht="15.75" hidden="false" customHeight="false" outlineLevel="0" collapsed="false">
      <c r="A138" s="67" t="s">
        <v>874</v>
      </c>
      <c r="B138" s="68" t="s">
        <v>523</v>
      </c>
      <c r="C138" s="68" t="s">
        <v>875</v>
      </c>
      <c r="D138" s="69" t="s">
        <v>876</v>
      </c>
      <c r="E138" s="70" t="s">
        <v>10</v>
      </c>
      <c r="F138" s="71" t="n">
        <v>6</v>
      </c>
      <c r="G138" s="72" t="n">
        <v>22.12</v>
      </c>
      <c r="H138" s="73" t="n">
        <f aca="false">ROUND(G138*F138,2)</f>
        <v>132.72</v>
      </c>
    </row>
    <row r="139" customFormat="false" ht="15.75" hidden="false" customHeight="false" outlineLevel="0" collapsed="false">
      <c r="A139" s="67" t="s">
        <v>877</v>
      </c>
      <c r="B139" s="68" t="s">
        <v>523</v>
      </c>
      <c r="C139" s="68" t="s">
        <v>878</v>
      </c>
      <c r="D139" s="69" t="s">
        <v>879</v>
      </c>
      <c r="E139" s="70" t="s">
        <v>10</v>
      </c>
      <c r="F139" s="71" t="n">
        <v>1</v>
      </c>
      <c r="G139" s="72" t="n">
        <v>5409.89</v>
      </c>
      <c r="H139" s="73" t="n">
        <f aca="false">ROUND(G139*F139,2)</f>
        <v>5409.89</v>
      </c>
    </row>
    <row r="140" customFormat="false" ht="15.75" hidden="false" customHeight="false" outlineLevel="0" collapsed="false">
      <c r="A140" s="67" t="s">
        <v>880</v>
      </c>
      <c r="B140" s="68" t="s">
        <v>523</v>
      </c>
      <c r="C140" s="68" t="s">
        <v>881</v>
      </c>
      <c r="D140" s="69" t="s">
        <v>882</v>
      </c>
      <c r="E140" s="70" t="s">
        <v>257</v>
      </c>
      <c r="F140" s="71" t="n">
        <v>2</v>
      </c>
      <c r="G140" s="72" t="n">
        <v>1895.66</v>
      </c>
      <c r="H140" s="73" t="n">
        <f aca="false">ROUND(G140*F140,2)</f>
        <v>3791.32</v>
      </c>
    </row>
    <row r="141" customFormat="false" ht="15.75" hidden="false" customHeight="false" outlineLevel="0" collapsed="false">
      <c r="A141" s="67" t="s">
        <v>883</v>
      </c>
      <c r="B141" s="68" t="s">
        <v>542</v>
      </c>
      <c r="C141" s="68" t="n">
        <v>4181</v>
      </c>
      <c r="D141" s="69" t="s">
        <v>884</v>
      </c>
      <c r="E141" s="70" t="s">
        <v>257</v>
      </c>
      <c r="F141" s="71" t="n">
        <v>48</v>
      </c>
      <c r="G141" s="72" t="n">
        <v>13.07</v>
      </c>
      <c r="H141" s="73" t="n">
        <f aca="false">ROUND(G141*F141,2)</f>
        <v>627.36</v>
      </c>
    </row>
    <row r="142" customFormat="false" ht="15.75" hidden="false" customHeight="false" outlineLevel="0" collapsed="false">
      <c r="A142" s="67" t="s">
        <v>885</v>
      </c>
      <c r="B142" s="68" t="s">
        <v>523</v>
      </c>
      <c r="C142" s="68" t="s">
        <v>886</v>
      </c>
      <c r="D142" s="69" t="s">
        <v>887</v>
      </c>
      <c r="E142" s="70" t="s">
        <v>10</v>
      </c>
      <c r="F142" s="71" t="n">
        <v>6</v>
      </c>
      <c r="G142" s="72" t="n">
        <v>5.53</v>
      </c>
      <c r="H142" s="73" t="n">
        <f aca="false">ROUND(G142*F142,2)</f>
        <v>33.18</v>
      </c>
    </row>
    <row r="143" customFormat="false" ht="15.75" hidden="false" customHeight="false" outlineLevel="0" collapsed="false">
      <c r="A143" s="67" t="s">
        <v>888</v>
      </c>
      <c r="B143" s="68" t="s">
        <v>542</v>
      </c>
      <c r="C143" s="68" t="n">
        <v>431</v>
      </c>
      <c r="D143" s="69" t="s">
        <v>889</v>
      </c>
      <c r="E143" s="70" t="s">
        <v>10</v>
      </c>
      <c r="F143" s="71" t="n">
        <v>24</v>
      </c>
      <c r="G143" s="72" t="n">
        <v>4.21</v>
      </c>
      <c r="H143" s="73" t="n">
        <f aca="false">ROUND(G143*F143,2)</f>
        <v>101.04</v>
      </c>
    </row>
    <row r="144" customFormat="false" ht="15.75" hidden="false" customHeight="false" outlineLevel="0" collapsed="false">
      <c r="A144" s="77" t="s">
        <v>890</v>
      </c>
      <c r="B144" s="78" t="s">
        <v>542</v>
      </c>
      <c r="C144" s="78" t="n">
        <v>11790</v>
      </c>
      <c r="D144" s="75" t="s">
        <v>891</v>
      </c>
      <c r="E144" s="79" t="s">
        <v>10</v>
      </c>
      <c r="F144" s="80" t="n">
        <v>4</v>
      </c>
      <c r="G144" s="72" t="n">
        <v>9.33</v>
      </c>
      <c r="H144" s="73" t="n">
        <f aca="false">ROUND(G144*F144,2)</f>
        <v>37.32</v>
      </c>
    </row>
    <row r="145" customFormat="false" ht="15.75" hidden="false" customHeight="false" outlineLevel="0" collapsed="false">
      <c r="A145" s="67" t="s">
        <v>892</v>
      </c>
      <c r="B145" s="68" t="s">
        <v>523</v>
      </c>
      <c r="C145" s="68" t="s">
        <v>893</v>
      </c>
      <c r="D145" s="69" t="s">
        <v>894</v>
      </c>
      <c r="E145" s="70" t="s">
        <v>10</v>
      </c>
      <c r="F145" s="71" t="n">
        <v>6</v>
      </c>
      <c r="G145" s="72" t="n">
        <v>257.13</v>
      </c>
      <c r="H145" s="73" t="n">
        <f aca="false">ROUND(G145*F145,2)</f>
        <v>1542.78</v>
      </c>
    </row>
    <row r="146" customFormat="false" ht="15.75" hidden="false" customHeight="false" outlineLevel="0" collapsed="false">
      <c r="A146" s="67" t="s">
        <v>895</v>
      </c>
      <c r="B146" s="68" t="s">
        <v>542</v>
      </c>
      <c r="C146" s="68" t="n">
        <v>4337</v>
      </c>
      <c r="D146" s="69" t="s">
        <v>896</v>
      </c>
      <c r="E146" s="70" t="s">
        <v>10</v>
      </c>
      <c r="F146" s="71" t="n">
        <v>8</v>
      </c>
      <c r="G146" s="72" t="n">
        <v>0.4</v>
      </c>
      <c r="H146" s="73" t="n">
        <f aca="false">ROUND(G146*F146,2)</f>
        <v>3.2</v>
      </c>
    </row>
    <row r="147" customFormat="false" ht="15.75" hidden="false" customHeight="false" outlineLevel="0" collapsed="false">
      <c r="A147" s="67" t="s">
        <v>897</v>
      </c>
      <c r="B147" s="68" t="s">
        <v>542</v>
      </c>
      <c r="C147" s="68" t="n">
        <v>5034</v>
      </c>
      <c r="D147" s="69" t="s">
        <v>898</v>
      </c>
      <c r="E147" s="70" t="s">
        <v>10</v>
      </c>
      <c r="F147" s="71" t="n">
        <v>2</v>
      </c>
      <c r="G147" s="72" t="n">
        <v>976.38</v>
      </c>
      <c r="H147" s="73" t="n">
        <f aca="false">ROUND(G147*F147,2)</f>
        <v>1952.76</v>
      </c>
    </row>
    <row r="148" customFormat="false" ht="15.75" hidden="false" customHeight="false" outlineLevel="0" collapsed="false">
      <c r="A148" s="67" t="s">
        <v>899</v>
      </c>
      <c r="B148" s="68" t="s">
        <v>542</v>
      </c>
      <c r="C148" s="68" t="n">
        <v>13335</v>
      </c>
      <c r="D148" s="69" t="s">
        <v>900</v>
      </c>
      <c r="E148" s="70" t="s">
        <v>10</v>
      </c>
      <c r="F148" s="71" t="n">
        <v>47</v>
      </c>
      <c r="G148" s="72" t="n">
        <v>256.17</v>
      </c>
      <c r="H148" s="73" t="n">
        <f aca="false">ROUND(G148*F148,2)</f>
        <v>12039.99</v>
      </c>
    </row>
    <row r="149" customFormat="false" ht="15.75" hidden="false" customHeight="false" outlineLevel="0" collapsed="false">
      <c r="A149" s="67" t="s">
        <v>901</v>
      </c>
      <c r="B149" s="68" t="s">
        <v>523</v>
      </c>
      <c r="C149" s="68" t="s">
        <v>902</v>
      </c>
      <c r="D149" s="69" t="s">
        <v>903</v>
      </c>
      <c r="E149" s="70" t="s">
        <v>257</v>
      </c>
      <c r="F149" s="71" t="n">
        <v>152</v>
      </c>
      <c r="G149" s="72" t="n">
        <v>3.38</v>
      </c>
      <c r="H149" s="73" t="n">
        <f aca="false">ROUND(G149*F149,2)</f>
        <v>513.76</v>
      </c>
    </row>
    <row r="150" customFormat="false" ht="15.75" hidden="false" customHeight="false" outlineLevel="0" collapsed="false">
      <c r="A150" s="67" t="s">
        <v>904</v>
      </c>
      <c r="B150" s="68" t="s">
        <v>523</v>
      </c>
      <c r="C150" s="68" t="s">
        <v>905</v>
      </c>
      <c r="D150" s="69" t="s">
        <v>906</v>
      </c>
      <c r="E150" s="70" t="s">
        <v>257</v>
      </c>
      <c r="F150" s="71" t="n">
        <v>116</v>
      </c>
      <c r="G150" s="72" t="n">
        <v>6.14</v>
      </c>
      <c r="H150" s="73" t="n">
        <f aca="false">ROUND(G150*F150,2)</f>
        <v>712.24</v>
      </c>
    </row>
    <row r="151" customFormat="false" ht="15.75" hidden="false" customHeight="false" outlineLevel="0" collapsed="false">
      <c r="A151" s="67" t="s">
        <v>907</v>
      </c>
      <c r="B151" s="68" t="s">
        <v>523</v>
      </c>
      <c r="C151" s="68" t="s">
        <v>908</v>
      </c>
      <c r="D151" s="69" t="s">
        <v>909</v>
      </c>
      <c r="E151" s="70" t="s">
        <v>257</v>
      </c>
      <c r="F151" s="71" t="n">
        <v>252</v>
      </c>
      <c r="G151" s="72" t="n">
        <v>6.14</v>
      </c>
      <c r="H151" s="73" t="n">
        <f aca="false">ROUND(G151*F151,2)</f>
        <v>1547.28</v>
      </c>
    </row>
    <row r="152" customFormat="false" ht="15.75" hidden="false" customHeight="false" outlineLevel="0" collapsed="false">
      <c r="A152" s="67" t="s">
        <v>910</v>
      </c>
      <c r="B152" s="68" t="s">
        <v>523</v>
      </c>
      <c r="C152" s="68" t="s">
        <v>911</v>
      </c>
      <c r="D152" s="69" t="s">
        <v>912</v>
      </c>
      <c r="E152" s="70" t="s">
        <v>257</v>
      </c>
      <c r="F152" s="71" t="n">
        <v>300</v>
      </c>
      <c r="G152" s="72" t="n">
        <v>6.14</v>
      </c>
      <c r="H152" s="73" t="n">
        <f aca="false">ROUND(G152*F152,2)</f>
        <v>1842</v>
      </c>
    </row>
    <row r="153" customFormat="false" ht="15.75" hidden="false" customHeight="false" outlineLevel="0" collapsed="false">
      <c r="A153" s="67" t="s">
        <v>913</v>
      </c>
      <c r="B153" s="68" t="s">
        <v>523</v>
      </c>
      <c r="C153" s="68" t="s">
        <v>914</v>
      </c>
      <c r="D153" s="69" t="s">
        <v>915</v>
      </c>
      <c r="E153" s="70" t="s">
        <v>257</v>
      </c>
      <c r="F153" s="71" t="n">
        <v>80</v>
      </c>
      <c r="G153" s="72" t="n">
        <v>3.38</v>
      </c>
      <c r="H153" s="73" t="n">
        <f aca="false">ROUND(G153*F153,2)</f>
        <v>270.4</v>
      </c>
    </row>
    <row r="154" customFormat="false" ht="15.75" hidden="false" customHeight="false" outlineLevel="0" collapsed="false">
      <c r="A154" s="67" t="s">
        <v>916</v>
      </c>
      <c r="B154" s="81" t="s">
        <v>523</v>
      </c>
      <c r="C154" s="81" t="s">
        <v>917</v>
      </c>
      <c r="D154" s="75" t="s">
        <v>918</v>
      </c>
      <c r="E154" s="79" t="s">
        <v>10</v>
      </c>
      <c r="F154" s="80" t="n">
        <v>1</v>
      </c>
      <c r="G154" s="72" t="n">
        <v>2427.51</v>
      </c>
      <c r="H154" s="73" t="n">
        <f aca="false">ROUND(G154*F154,2)</f>
        <v>2427.51</v>
      </c>
    </row>
    <row r="155" customFormat="false" ht="31.5" hidden="false" customHeight="false" outlineLevel="0" collapsed="false">
      <c r="A155" s="67" t="s">
        <v>919</v>
      </c>
      <c r="B155" s="81" t="s">
        <v>523</v>
      </c>
      <c r="C155" s="81" t="s">
        <v>920</v>
      </c>
      <c r="D155" s="75" t="s">
        <v>921</v>
      </c>
      <c r="E155" s="79" t="s">
        <v>10</v>
      </c>
      <c r="F155" s="80" t="n">
        <v>1</v>
      </c>
      <c r="G155" s="72" t="n">
        <v>6997.4</v>
      </c>
      <c r="H155" s="73" t="n">
        <f aca="false">ROUND(G155*F155,2)</f>
        <v>6997.4</v>
      </c>
    </row>
    <row r="156" customFormat="false" ht="31.5" hidden="false" customHeight="false" outlineLevel="0" collapsed="false">
      <c r="A156" s="67" t="s">
        <v>922</v>
      </c>
      <c r="B156" s="81" t="s">
        <v>523</v>
      </c>
      <c r="C156" s="81" t="s">
        <v>923</v>
      </c>
      <c r="D156" s="75" t="s">
        <v>924</v>
      </c>
      <c r="E156" s="79" t="s">
        <v>10</v>
      </c>
      <c r="F156" s="80" t="n">
        <v>2</v>
      </c>
      <c r="G156" s="72" t="n">
        <v>33175.7</v>
      </c>
      <c r="H156" s="73" t="n">
        <f aca="false">ROUND(G156*F156,2)</f>
        <v>66351.4</v>
      </c>
    </row>
    <row r="157" customFormat="false" ht="31.5" hidden="false" customHeight="false" outlineLevel="0" collapsed="false">
      <c r="A157" s="67" t="s">
        <v>925</v>
      </c>
      <c r="B157" s="68" t="s">
        <v>523</v>
      </c>
      <c r="C157" s="68" t="s">
        <v>926</v>
      </c>
      <c r="D157" s="69" t="s">
        <v>927</v>
      </c>
      <c r="E157" s="70" t="s">
        <v>10</v>
      </c>
      <c r="F157" s="71" t="n">
        <v>1</v>
      </c>
      <c r="G157" s="72" t="n">
        <v>44707.84</v>
      </c>
      <c r="H157" s="73" t="n">
        <f aca="false">ROUND(G157*F157,2)</f>
        <v>44707.84</v>
      </c>
    </row>
    <row r="158" customFormat="false" ht="15.75" hidden="false" customHeight="false" outlineLevel="0" collapsed="false">
      <c r="A158" s="67" t="s">
        <v>928</v>
      </c>
      <c r="B158" s="68" t="s">
        <v>523</v>
      </c>
      <c r="C158" s="68" t="s">
        <v>929</v>
      </c>
      <c r="D158" s="69" t="s">
        <v>930</v>
      </c>
      <c r="E158" s="70" t="s">
        <v>257</v>
      </c>
      <c r="F158" s="71" t="n">
        <v>2</v>
      </c>
      <c r="G158" s="72" t="n">
        <v>1690.96</v>
      </c>
      <c r="H158" s="73" t="n">
        <f aca="false">ROUND(G158*F158,2)</f>
        <v>3381.92</v>
      </c>
    </row>
    <row r="159" customFormat="false" ht="15.75" hidden="false" customHeight="false" outlineLevel="0" collapsed="false">
      <c r="A159" s="67" t="s">
        <v>931</v>
      </c>
      <c r="B159" s="68" t="s">
        <v>523</v>
      </c>
      <c r="C159" s="68" t="s">
        <v>932</v>
      </c>
      <c r="D159" s="69" t="s">
        <v>933</v>
      </c>
      <c r="E159" s="70" t="s">
        <v>257</v>
      </c>
      <c r="F159" s="71" t="n">
        <v>2</v>
      </c>
      <c r="G159" s="72" t="n">
        <v>2447.56</v>
      </c>
      <c r="H159" s="73" t="n">
        <f aca="false">ROUND(G159*F159,2)</f>
        <v>4895.12</v>
      </c>
    </row>
    <row r="160" customFormat="false" ht="15.75" hidden="false" customHeight="false" outlineLevel="0" collapsed="false">
      <c r="A160" s="67" t="s">
        <v>934</v>
      </c>
      <c r="B160" s="68" t="s">
        <v>523</v>
      </c>
      <c r="C160" s="68" t="s">
        <v>935</v>
      </c>
      <c r="D160" s="76" t="s">
        <v>936</v>
      </c>
      <c r="E160" s="70" t="s">
        <v>257</v>
      </c>
      <c r="F160" s="71" t="n">
        <v>2</v>
      </c>
      <c r="G160" s="72" t="n">
        <v>5229.29</v>
      </c>
      <c r="H160" s="73" t="n">
        <f aca="false">ROUND(G160*F160,2)</f>
        <v>10458.58</v>
      </c>
    </row>
    <row r="161" customFormat="false" ht="15.75" hidden="false" customHeight="false" outlineLevel="0" collapsed="false">
      <c r="A161" s="67" t="s">
        <v>937</v>
      </c>
      <c r="B161" s="68" t="s">
        <v>523</v>
      </c>
      <c r="C161" s="68" t="s">
        <v>938</v>
      </c>
      <c r="D161" s="69" t="s">
        <v>939</v>
      </c>
      <c r="E161" s="70" t="s">
        <v>257</v>
      </c>
      <c r="F161" s="71" t="n">
        <v>3</v>
      </c>
      <c r="G161" s="72" t="n">
        <v>9420.97</v>
      </c>
      <c r="H161" s="73" t="n">
        <f aca="false">ROUND(G161*F161,2)</f>
        <v>28262.91</v>
      </c>
    </row>
    <row r="162" customFormat="false" ht="15.75" hidden="false" customHeight="false" outlineLevel="0" collapsed="false">
      <c r="A162" s="67" t="s">
        <v>940</v>
      </c>
      <c r="B162" s="68" t="s">
        <v>523</v>
      </c>
      <c r="C162" s="68" t="s">
        <v>941</v>
      </c>
      <c r="D162" s="69" t="s">
        <v>942</v>
      </c>
      <c r="E162" s="70" t="s">
        <v>257</v>
      </c>
      <c r="F162" s="71" t="n">
        <v>6</v>
      </c>
      <c r="G162" s="72" t="n">
        <v>931.01</v>
      </c>
      <c r="H162" s="73" t="n">
        <f aca="false">ROUND(G162*F162,2)</f>
        <v>5586.06</v>
      </c>
    </row>
    <row r="163" customFormat="false" ht="15.75" hidden="false" customHeight="false" outlineLevel="0" collapsed="false">
      <c r="A163" s="67" t="s">
        <v>943</v>
      </c>
      <c r="B163" s="68" t="s">
        <v>523</v>
      </c>
      <c r="C163" s="68" t="s">
        <v>944</v>
      </c>
      <c r="D163" s="69" t="s">
        <v>945</v>
      </c>
      <c r="E163" s="70" t="s">
        <v>257</v>
      </c>
      <c r="F163" s="71" t="n">
        <v>3</v>
      </c>
      <c r="G163" s="72" t="n">
        <v>934.36</v>
      </c>
      <c r="H163" s="73" t="n">
        <f aca="false">ROUND(G163*F163,2)</f>
        <v>2803.08</v>
      </c>
    </row>
    <row r="164" customFormat="false" ht="15.75" hidden="false" customHeight="false" outlineLevel="0" collapsed="false">
      <c r="A164" s="67" t="s">
        <v>946</v>
      </c>
      <c r="B164" s="68" t="s">
        <v>523</v>
      </c>
      <c r="C164" s="68" t="s">
        <v>947</v>
      </c>
      <c r="D164" s="69" t="s">
        <v>948</v>
      </c>
      <c r="E164" s="70" t="s">
        <v>257</v>
      </c>
      <c r="F164" s="71" t="n">
        <v>6</v>
      </c>
      <c r="G164" s="72" t="n">
        <v>207.9</v>
      </c>
      <c r="H164" s="73" t="n">
        <f aca="false">ROUND(G164*F164,2)</f>
        <v>1247.4</v>
      </c>
    </row>
    <row r="165" customFormat="false" ht="15.75" hidden="false" customHeight="false" outlineLevel="0" collapsed="false">
      <c r="A165" s="67" t="s">
        <v>949</v>
      </c>
      <c r="B165" s="68" t="s">
        <v>523</v>
      </c>
      <c r="C165" s="68" t="s">
        <v>950</v>
      </c>
      <c r="D165" s="69" t="s">
        <v>951</v>
      </c>
      <c r="E165" s="70" t="s">
        <v>257</v>
      </c>
      <c r="F165" s="71" t="n">
        <v>24</v>
      </c>
      <c r="G165" s="72" t="n">
        <v>59.5</v>
      </c>
      <c r="H165" s="73" t="n">
        <f aca="false">ROUND(G165*F165,2)</f>
        <v>1428</v>
      </c>
    </row>
    <row r="166" customFormat="false" ht="15.75" hidden="false" customHeight="false" outlineLevel="0" collapsed="false">
      <c r="A166" s="67" t="s">
        <v>952</v>
      </c>
      <c r="B166" s="68" t="s">
        <v>542</v>
      </c>
      <c r="C166" s="68" t="n">
        <v>6013</v>
      </c>
      <c r="D166" s="69" t="s">
        <v>953</v>
      </c>
      <c r="E166" s="70" t="s">
        <v>257</v>
      </c>
      <c r="F166" s="71" t="n">
        <v>3</v>
      </c>
      <c r="G166" s="72" t="n">
        <v>86.52</v>
      </c>
      <c r="H166" s="73" t="n">
        <f aca="false">ROUND(G166*F166,2)</f>
        <v>259.56</v>
      </c>
    </row>
    <row r="167" customFormat="false" ht="15.75" hidden="false" customHeight="false" outlineLevel="0" collapsed="false">
      <c r="A167" s="67" t="s">
        <v>954</v>
      </c>
      <c r="B167" s="68" t="s">
        <v>542</v>
      </c>
      <c r="C167" s="68" t="n">
        <v>6024</v>
      </c>
      <c r="D167" s="69" t="s">
        <v>955</v>
      </c>
      <c r="E167" s="70" t="s">
        <v>257</v>
      </c>
      <c r="F167" s="71" t="n">
        <v>1</v>
      </c>
      <c r="G167" s="72" t="n">
        <v>68.53</v>
      </c>
      <c r="H167" s="73" t="n">
        <f aca="false">ROUND(G167*F167,2)</f>
        <v>68.53</v>
      </c>
    </row>
    <row r="168" customFormat="false" ht="15.75" hidden="false" customHeight="false" outlineLevel="0" collapsed="false">
      <c r="A168" s="67" t="s">
        <v>956</v>
      </c>
      <c r="B168" s="68" t="s">
        <v>542</v>
      </c>
      <c r="C168" s="68" t="n">
        <v>11669</v>
      </c>
      <c r="D168" s="69" t="s">
        <v>957</v>
      </c>
      <c r="E168" s="70" t="s">
        <v>257</v>
      </c>
      <c r="F168" s="71" t="n">
        <v>1</v>
      </c>
      <c r="G168" s="72" t="n">
        <v>28.1</v>
      </c>
      <c r="H168" s="73" t="n">
        <f aca="false">ROUND(G168*F168,2)</f>
        <v>28.1</v>
      </c>
    </row>
    <row r="169" customFormat="false" ht="15.75" hidden="false" customHeight="false" outlineLevel="0" collapsed="false">
      <c r="A169" s="67" t="s">
        <v>958</v>
      </c>
      <c r="B169" s="68" t="s">
        <v>542</v>
      </c>
      <c r="C169" s="68" t="n">
        <v>11676</v>
      </c>
      <c r="D169" s="69" t="s">
        <v>959</v>
      </c>
      <c r="E169" s="70" t="s">
        <v>257</v>
      </c>
      <c r="F169" s="71" t="n">
        <v>1</v>
      </c>
      <c r="G169" s="72" t="n">
        <v>27.75</v>
      </c>
      <c r="H169" s="73" t="n">
        <f aca="false">ROUND(G169*F169,2)</f>
        <v>27.75</v>
      </c>
    </row>
    <row r="170" customFormat="false" ht="15.75" hidden="false" customHeight="false" outlineLevel="0" collapsed="false">
      <c r="A170" s="67" t="s">
        <v>960</v>
      </c>
      <c r="B170" s="68" t="s">
        <v>523</v>
      </c>
      <c r="C170" s="68" t="s">
        <v>961</v>
      </c>
      <c r="D170" s="69" t="s">
        <v>962</v>
      </c>
      <c r="E170" s="70" t="s">
        <v>257</v>
      </c>
      <c r="F170" s="71" t="n">
        <v>2</v>
      </c>
      <c r="G170" s="72" t="n">
        <v>679.51</v>
      </c>
      <c r="H170" s="73" t="n">
        <f aca="false">ROUND(G170*F170,2)</f>
        <v>1359.02</v>
      </c>
    </row>
    <row r="171" customFormat="false" ht="15.75" hidden="false" customHeight="false" outlineLevel="0" collapsed="false">
      <c r="A171" s="67" t="s">
        <v>963</v>
      </c>
      <c r="B171" s="68" t="s">
        <v>523</v>
      </c>
      <c r="C171" s="68" t="s">
        <v>964</v>
      </c>
      <c r="D171" s="69" t="s">
        <v>965</v>
      </c>
      <c r="E171" s="70" t="s">
        <v>257</v>
      </c>
      <c r="F171" s="71" t="n">
        <v>2</v>
      </c>
      <c r="G171" s="72" t="n">
        <v>823.13</v>
      </c>
      <c r="H171" s="73" t="n">
        <f aca="false">ROUND(G171*F171,2)</f>
        <v>1646.26</v>
      </c>
    </row>
    <row r="172" customFormat="false" ht="15.75" hidden="false" customHeight="false" outlineLevel="0" collapsed="false">
      <c r="A172" s="67" t="s">
        <v>966</v>
      </c>
      <c r="B172" s="74" t="s">
        <v>542</v>
      </c>
      <c r="C172" s="68" t="n">
        <v>6106</v>
      </c>
      <c r="D172" s="75" t="s">
        <v>967</v>
      </c>
      <c r="E172" s="70" t="s">
        <v>257</v>
      </c>
      <c r="F172" s="71" t="n">
        <v>5346</v>
      </c>
      <c r="G172" s="72" t="n">
        <v>17.82</v>
      </c>
      <c r="H172" s="73" t="n">
        <f aca="false">ROUND(G172*F172,2)</f>
        <v>95265.72</v>
      </c>
    </row>
    <row r="173" customFormat="false" ht="15.75" hidden="false" customHeight="false" outlineLevel="0" collapsed="false">
      <c r="A173" s="67" t="s">
        <v>968</v>
      </c>
      <c r="B173" s="68" t="s">
        <v>523</v>
      </c>
      <c r="C173" s="68" t="s">
        <v>969</v>
      </c>
      <c r="D173" s="69" t="s">
        <v>970</v>
      </c>
      <c r="E173" s="70" t="s">
        <v>10</v>
      </c>
      <c r="F173" s="71" t="n">
        <v>6</v>
      </c>
      <c r="G173" s="72" t="n">
        <v>1.85</v>
      </c>
      <c r="H173" s="73" t="n">
        <f aca="false">ROUND(G173*F173,2)</f>
        <v>11.1</v>
      </c>
    </row>
    <row r="174" customFormat="false" ht="15.75" hidden="false" customHeight="false" outlineLevel="0" collapsed="false">
      <c r="A174" s="67" t="s">
        <v>971</v>
      </c>
      <c r="B174" s="68" t="s">
        <v>523</v>
      </c>
      <c r="C174" s="68" t="s">
        <v>972</v>
      </c>
      <c r="D174" s="69" t="s">
        <v>973</v>
      </c>
      <c r="E174" s="70" t="s">
        <v>10</v>
      </c>
      <c r="F174" s="71" t="n">
        <v>4</v>
      </c>
      <c r="G174" s="72" t="n">
        <v>91.24</v>
      </c>
      <c r="H174" s="73" t="n">
        <f aca="false">ROUND(G174*F174,2)</f>
        <v>364.96</v>
      </c>
    </row>
    <row r="175" customFormat="false" ht="15.75" hidden="false" customHeight="false" outlineLevel="0" collapsed="false">
      <c r="A175" s="67" t="s">
        <v>974</v>
      </c>
      <c r="B175" s="68" t="s">
        <v>523</v>
      </c>
      <c r="C175" s="68" t="s">
        <v>975</v>
      </c>
      <c r="D175" s="69" t="s">
        <v>976</v>
      </c>
      <c r="E175" s="70" t="s">
        <v>50</v>
      </c>
      <c r="F175" s="71" t="n">
        <v>78</v>
      </c>
      <c r="G175" s="72" t="n">
        <v>45.66</v>
      </c>
      <c r="H175" s="73" t="n">
        <f aca="false">ROUND(G175*F175,2)</f>
        <v>3561.48</v>
      </c>
    </row>
    <row r="176" customFormat="false" ht="15.75" hidden="false" customHeight="false" outlineLevel="0" collapsed="false">
      <c r="A176" s="67" t="s">
        <v>977</v>
      </c>
      <c r="B176" s="68" t="s">
        <v>523</v>
      </c>
      <c r="C176" s="68" t="s">
        <v>978</v>
      </c>
      <c r="D176" s="69" t="s">
        <v>979</v>
      </c>
      <c r="E176" s="70" t="s">
        <v>257</v>
      </c>
      <c r="F176" s="71" t="n">
        <v>15</v>
      </c>
      <c r="G176" s="72" t="n">
        <v>311.81</v>
      </c>
      <c r="H176" s="73" t="n">
        <f aca="false">ROUND(G176*F176,2)</f>
        <v>4677.15</v>
      </c>
    </row>
    <row r="177" customFormat="false" ht="15.75" hidden="false" customHeight="false" outlineLevel="0" collapsed="false">
      <c r="A177" s="67" t="s">
        <v>980</v>
      </c>
      <c r="B177" s="68" t="s">
        <v>523</v>
      </c>
      <c r="C177" s="68" t="s">
        <v>981</v>
      </c>
      <c r="D177" s="69" t="s">
        <v>982</v>
      </c>
      <c r="E177" s="70" t="s">
        <v>10</v>
      </c>
      <c r="F177" s="71" t="n">
        <v>3</v>
      </c>
      <c r="G177" s="72" t="n">
        <v>251.6</v>
      </c>
      <c r="H177" s="73" t="n">
        <f aca="false">ROUND(G177*F177,2)</f>
        <v>754.8</v>
      </c>
    </row>
    <row r="178" customFormat="false" ht="15.75" hidden="false" customHeight="false" outlineLevel="0" collapsed="false">
      <c r="A178" s="67" t="s">
        <v>983</v>
      </c>
      <c r="B178" s="68" t="s">
        <v>523</v>
      </c>
      <c r="C178" s="68" t="s">
        <v>984</v>
      </c>
      <c r="D178" s="69" t="s">
        <v>985</v>
      </c>
      <c r="E178" s="70" t="s">
        <v>257</v>
      </c>
      <c r="F178" s="71" t="n">
        <v>2</v>
      </c>
      <c r="G178" s="72" t="n">
        <v>350.51</v>
      </c>
      <c r="H178" s="73" t="n">
        <f aca="false">ROUND(G178*F178,2)</f>
        <v>701.02</v>
      </c>
    </row>
    <row r="179" customFormat="false" ht="15.75" hidden="false" customHeight="false" outlineLevel="0" collapsed="false">
      <c r="A179" s="67" t="s">
        <v>986</v>
      </c>
      <c r="B179" s="68" t="s">
        <v>523</v>
      </c>
      <c r="C179" s="68" t="s">
        <v>987</v>
      </c>
      <c r="D179" s="69" t="s">
        <v>988</v>
      </c>
      <c r="E179" s="70" t="s">
        <v>257</v>
      </c>
      <c r="F179" s="71" t="n">
        <v>3</v>
      </c>
      <c r="G179" s="72" t="n">
        <v>619.31</v>
      </c>
      <c r="H179" s="73" t="n">
        <f aca="false">ROUND(G179*F179,2)</f>
        <v>1857.93</v>
      </c>
    </row>
    <row r="180" customFormat="false" ht="15.75" hidden="false" customHeight="false" outlineLevel="0" collapsed="false">
      <c r="A180" s="67" t="s">
        <v>989</v>
      </c>
      <c r="B180" s="68" t="s">
        <v>523</v>
      </c>
      <c r="C180" s="68" t="s">
        <v>990</v>
      </c>
      <c r="D180" s="69" t="s">
        <v>991</v>
      </c>
      <c r="E180" s="70" t="s">
        <v>50</v>
      </c>
      <c r="F180" s="71" t="n">
        <v>45</v>
      </c>
      <c r="G180" s="72" t="n">
        <v>13.11</v>
      </c>
      <c r="H180" s="73" t="n">
        <f aca="false">ROUND(G180*F180,2)</f>
        <v>589.95</v>
      </c>
    </row>
    <row r="181" customFormat="false" ht="15.75" hidden="false" customHeight="false" outlineLevel="0" collapsed="false">
      <c r="A181" s="67" t="s">
        <v>992</v>
      </c>
      <c r="B181" s="68" t="s">
        <v>523</v>
      </c>
      <c r="C181" s="68" t="s">
        <v>993</v>
      </c>
      <c r="D181" s="75" t="s">
        <v>994</v>
      </c>
      <c r="E181" s="70" t="s">
        <v>50</v>
      </c>
      <c r="F181" s="71" t="n">
        <v>1560</v>
      </c>
      <c r="G181" s="72" t="n">
        <v>43.16</v>
      </c>
      <c r="H181" s="73" t="n">
        <f aca="false">ROUND(G181*F181,2)</f>
        <v>67329.6</v>
      </c>
    </row>
    <row r="182" customFormat="false" ht="15.75" hidden="false" customHeight="false" outlineLevel="0" collapsed="false">
      <c r="A182" s="67" t="s">
        <v>995</v>
      </c>
      <c r="B182" s="68" t="s">
        <v>523</v>
      </c>
      <c r="C182" s="68" t="s">
        <v>996</v>
      </c>
      <c r="D182" s="75" t="s">
        <v>997</v>
      </c>
      <c r="E182" s="70" t="s">
        <v>50</v>
      </c>
      <c r="F182" s="71" t="n">
        <v>1038</v>
      </c>
      <c r="G182" s="72" t="n">
        <v>73.2</v>
      </c>
      <c r="H182" s="73" t="n">
        <f aca="false">ROUND(G182*F182,2)</f>
        <v>75981.6</v>
      </c>
    </row>
    <row r="183" customFormat="false" ht="15.75" hidden="false" customHeight="false" outlineLevel="0" collapsed="false">
      <c r="A183" s="67" t="s">
        <v>998</v>
      </c>
      <c r="B183" s="68" t="s">
        <v>523</v>
      </c>
      <c r="C183" s="68" t="s">
        <v>999</v>
      </c>
      <c r="D183" s="69" t="s">
        <v>1000</v>
      </c>
      <c r="E183" s="70" t="s">
        <v>50</v>
      </c>
      <c r="F183" s="71" t="n">
        <v>300</v>
      </c>
      <c r="G183" s="72" t="n">
        <v>157.93</v>
      </c>
      <c r="H183" s="73" t="n">
        <f aca="false">ROUND(G183*F183,2)</f>
        <v>47379</v>
      </c>
    </row>
    <row r="184" customFormat="false" ht="15.75" hidden="false" customHeight="false" outlineLevel="0" collapsed="false">
      <c r="A184" s="67" t="s">
        <v>1001</v>
      </c>
      <c r="B184" s="68" t="s">
        <v>523</v>
      </c>
      <c r="C184" s="68" t="s">
        <v>1002</v>
      </c>
      <c r="D184" s="69" t="s">
        <v>1003</v>
      </c>
      <c r="E184" s="70" t="s">
        <v>50</v>
      </c>
      <c r="F184" s="71" t="n">
        <v>342</v>
      </c>
      <c r="G184" s="72" t="n">
        <v>22.02</v>
      </c>
      <c r="H184" s="73" t="n">
        <f aca="false">ROUND(G184*F184,2)</f>
        <v>7530.84</v>
      </c>
    </row>
    <row r="185" customFormat="false" ht="15.75" hidden="false" customHeight="false" outlineLevel="0" collapsed="false">
      <c r="A185" s="67" t="s">
        <v>1004</v>
      </c>
      <c r="B185" s="68" t="s">
        <v>523</v>
      </c>
      <c r="C185" s="68" t="s">
        <v>1005</v>
      </c>
      <c r="D185" s="75" t="s">
        <v>1006</v>
      </c>
      <c r="E185" s="70" t="s">
        <v>50</v>
      </c>
      <c r="F185" s="71" t="n">
        <v>504</v>
      </c>
      <c r="G185" s="72" t="n">
        <v>112.75</v>
      </c>
      <c r="H185" s="73" t="n">
        <f aca="false">ROUND(G185*F185,2)</f>
        <v>56826</v>
      </c>
    </row>
    <row r="186" customFormat="false" ht="15.75" hidden="false" customHeight="false" outlineLevel="0" collapsed="false">
      <c r="A186" s="67" t="s">
        <v>1007</v>
      </c>
      <c r="B186" s="68" t="s">
        <v>523</v>
      </c>
      <c r="C186" s="68" t="s">
        <v>1008</v>
      </c>
      <c r="D186" s="75" t="s">
        <v>1009</v>
      </c>
      <c r="E186" s="70" t="s">
        <v>50</v>
      </c>
      <c r="F186" s="71" t="n">
        <v>1116</v>
      </c>
      <c r="G186" s="72" t="n">
        <v>157.93</v>
      </c>
      <c r="H186" s="73" t="n">
        <f aca="false">ROUND(G186*F186,2)</f>
        <v>176249.88</v>
      </c>
    </row>
    <row r="187" customFormat="false" ht="15.75" hidden="false" customHeight="false" outlineLevel="0" collapsed="false">
      <c r="A187" s="67" t="s">
        <v>1010</v>
      </c>
      <c r="B187" s="68" t="s">
        <v>523</v>
      </c>
      <c r="C187" s="68" t="s">
        <v>1011</v>
      </c>
      <c r="D187" s="69" t="s">
        <v>1012</v>
      </c>
      <c r="E187" s="70" t="s">
        <v>50</v>
      </c>
      <c r="F187" s="71" t="n">
        <v>9</v>
      </c>
      <c r="G187" s="72" t="n">
        <v>1.75</v>
      </c>
      <c r="H187" s="73" t="n">
        <f aca="false">ROUND(G187*F187,2)</f>
        <v>15.75</v>
      </c>
    </row>
    <row r="188" customFormat="false" ht="15.75" hidden="false" customHeight="false" outlineLevel="0" collapsed="false">
      <c r="A188" s="67" t="s">
        <v>1013</v>
      </c>
      <c r="B188" s="68" t="s">
        <v>523</v>
      </c>
      <c r="C188" s="68" t="s">
        <v>1014</v>
      </c>
      <c r="D188" s="69" t="s">
        <v>1015</v>
      </c>
      <c r="E188" s="70" t="s">
        <v>50</v>
      </c>
      <c r="F188" s="71" t="n">
        <v>6</v>
      </c>
      <c r="G188" s="72" t="n">
        <v>6.48</v>
      </c>
      <c r="H188" s="73" t="n">
        <f aca="false">ROUND(G188*F188,2)</f>
        <v>38.88</v>
      </c>
    </row>
    <row r="189" customFormat="false" ht="15.75" hidden="false" customHeight="false" outlineLevel="0" collapsed="false">
      <c r="A189" s="67" t="s">
        <v>1016</v>
      </c>
      <c r="B189" s="68" t="s">
        <v>523</v>
      </c>
      <c r="C189" s="68" t="s">
        <v>1017</v>
      </c>
      <c r="D189" s="69" t="s">
        <v>1018</v>
      </c>
      <c r="E189" s="70" t="s">
        <v>50</v>
      </c>
      <c r="F189" s="71" t="n">
        <v>15</v>
      </c>
      <c r="G189" s="72" t="n">
        <v>2.79</v>
      </c>
      <c r="H189" s="73" t="n">
        <f aca="false">ROUND(G189*F189,2)</f>
        <v>41.85</v>
      </c>
    </row>
    <row r="190" customFormat="false" ht="15.75" hidden="false" customHeight="false" outlineLevel="0" collapsed="false">
      <c r="A190" s="67" t="s">
        <v>1019</v>
      </c>
      <c r="B190" s="68" t="s">
        <v>523</v>
      </c>
      <c r="C190" s="68" t="s">
        <v>1020</v>
      </c>
      <c r="D190" s="69" t="s">
        <v>1021</v>
      </c>
      <c r="E190" s="70" t="s">
        <v>50</v>
      </c>
      <c r="F190" s="71" t="n">
        <v>20.4</v>
      </c>
      <c r="G190" s="72" t="n">
        <v>10.1</v>
      </c>
      <c r="H190" s="73" t="n">
        <f aca="false">ROUND(G190*F190,2)</f>
        <v>206.04</v>
      </c>
    </row>
    <row r="191" customFormat="false" ht="15.75" hidden="false" customHeight="false" outlineLevel="0" collapsed="false">
      <c r="A191" s="67" t="s">
        <v>1022</v>
      </c>
      <c r="B191" s="68" t="s">
        <v>523</v>
      </c>
      <c r="C191" s="68" t="s">
        <v>1023</v>
      </c>
      <c r="D191" s="69" t="s">
        <v>1024</v>
      </c>
      <c r="E191" s="70" t="s">
        <v>50</v>
      </c>
      <c r="F191" s="71" t="n">
        <v>42</v>
      </c>
      <c r="G191" s="72" t="n">
        <v>19.2</v>
      </c>
      <c r="H191" s="73" t="n">
        <f aca="false">ROUND(G191*F191,2)</f>
        <v>806.4</v>
      </c>
    </row>
    <row r="192" customFormat="false" ht="15.75" hidden="false" customHeight="false" outlineLevel="0" collapsed="false">
      <c r="A192" s="67" t="s">
        <v>1025</v>
      </c>
      <c r="B192" s="68" t="s">
        <v>523</v>
      </c>
      <c r="C192" s="68" t="s">
        <v>1026</v>
      </c>
      <c r="D192" s="69" t="s">
        <v>1027</v>
      </c>
      <c r="E192" s="70" t="s">
        <v>50</v>
      </c>
      <c r="F192" s="71" t="n">
        <v>927.84</v>
      </c>
      <c r="G192" s="72" t="n">
        <v>44.12</v>
      </c>
      <c r="H192" s="73" t="n">
        <f aca="false">ROUND(G192*F192,2)</f>
        <v>40936.3</v>
      </c>
    </row>
    <row r="193" customFormat="false" ht="15.75" hidden="false" customHeight="false" outlineLevel="0" collapsed="false">
      <c r="A193" s="67" t="s">
        <v>1028</v>
      </c>
      <c r="B193" s="68" t="s">
        <v>523</v>
      </c>
      <c r="C193" s="68" t="s">
        <v>1029</v>
      </c>
      <c r="D193" s="69" t="s">
        <v>1030</v>
      </c>
      <c r="E193" s="70" t="s">
        <v>50</v>
      </c>
      <c r="F193" s="71" t="n">
        <v>1.5</v>
      </c>
      <c r="G193" s="72" t="n">
        <v>412.35</v>
      </c>
      <c r="H193" s="73" t="n">
        <f aca="false">ROUND(G193*F193,2)</f>
        <v>618.53</v>
      </c>
    </row>
    <row r="194" customFormat="false" ht="15.75" hidden="false" customHeight="false" outlineLevel="0" collapsed="false">
      <c r="A194" s="67" t="s">
        <v>1031</v>
      </c>
      <c r="B194" s="68" t="s">
        <v>523</v>
      </c>
      <c r="C194" s="68" t="s">
        <v>1032</v>
      </c>
      <c r="D194" s="69" t="s">
        <v>1033</v>
      </c>
      <c r="E194" s="70" t="s">
        <v>50</v>
      </c>
      <c r="F194" s="71" t="n">
        <v>120.6</v>
      </c>
      <c r="G194" s="72" t="n">
        <v>68.56</v>
      </c>
      <c r="H194" s="73" t="n">
        <f aca="false">ROUND(G194*F194,2)</f>
        <v>8268.34</v>
      </c>
    </row>
    <row r="195" customFormat="false" ht="15.75" hidden="false" customHeight="false" outlineLevel="0" collapsed="false">
      <c r="A195" s="67" t="s">
        <v>1034</v>
      </c>
      <c r="B195" s="68" t="s">
        <v>523</v>
      </c>
      <c r="C195" s="68" t="s">
        <v>1035</v>
      </c>
      <c r="D195" s="69" t="s">
        <v>1036</v>
      </c>
      <c r="E195" s="70" t="s">
        <v>257</v>
      </c>
      <c r="F195" s="71" t="n">
        <v>3</v>
      </c>
      <c r="G195" s="72" t="n">
        <v>194.71</v>
      </c>
      <c r="H195" s="73" t="n">
        <f aca="false">ROUND(G195*F195,2)</f>
        <v>584.13</v>
      </c>
    </row>
    <row r="196" customFormat="false" ht="15.75" hidden="false" customHeight="false" outlineLevel="0" collapsed="false">
      <c r="A196" s="67" t="s">
        <v>1037</v>
      </c>
      <c r="B196" s="68" t="s">
        <v>523</v>
      </c>
      <c r="C196" s="68" t="s">
        <v>1038</v>
      </c>
      <c r="D196" s="69" t="s">
        <v>1039</v>
      </c>
      <c r="E196" s="70" t="s">
        <v>10</v>
      </c>
      <c r="F196" s="71" t="n">
        <v>9</v>
      </c>
      <c r="G196" s="72" t="n">
        <v>21.19</v>
      </c>
      <c r="H196" s="73" t="n">
        <f aca="false">ROUND(G196*F196,2)</f>
        <v>190.71</v>
      </c>
    </row>
    <row r="197" customFormat="false" ht="15.75" hidden="false" customHeight="false" outlineLevel="0" collapsed="false">
      <c r="A197" s="67" t="s">
        <v>1040</v>
      </c>
      <c r="B197" s="68" t="s">
        <v>542</v>
      </c>
      <c r="C197" s="68" t="n">
        <v>7122</v>
      </c>
      <c r="D197" s="69" t="s">
        <v>1041</v>
      </c>
      <c r="E197" s="70" t="s">
        <v>257</v>
      </c>
      <c r="F197" s="71" t="n">
        <v>2</v>
      </c>
      <c r="G197" s="72" t="n">
        <v>5.57</v>
      </c>
      <c r="H197" s="73" t="n">
        <f aca="false">ROUND(G197*F197,2)</f>
        <v>11.14</v>
      </c>
    </row>
    <row r="198" customFormat="false" ht="15.75" hidden="false" customHeight="false" outlineLevel="0" collapsed="false">
      <c r="A198" s="67" t="s">
        <v>1042</v>
      </c>
      <c r="B198" s="68" t="s">
        <v>542</v>
      </c>
      <c r="C198" s="68" t="n">
        <v>7139</v>
      </c>
      <c r="D198" s="69" t="s">
        <v>1043</v>
      </c>
      <c r="E198" s="70" t="s">
        <v>257</v>
      </c>
      <c r="F198" s="71" t="n">
        <v>2</v>
      </c>
      <c r="G198" s="72" t="n">
        <v>0.57</v>
      </c>
      <c r="H198" s="73" t="n">
        <f aca="false">ROUND(G198*F198,2)</f>
        <v>1.14</v>
      </c>
    </row>
    <row r="199" customFormat="false" ht="15.75" hidden="false" customHeight="false" outlineLevel="0" collapsed="false">
      <c r="A199" s="67" t="s">
        <v>1044</v>
      </c>
      <c r="B199" s="68" t="s">
        <v>542</v>
      </c>
      <c r="C199" s="68" t="n">
        <v>7140</v>
      </c>
      <c r="D199" s="69" t="s">
        <v>1045</v>
      </c>
      <c r="E199" s="70" t="s">
        <v>257</v>
      </c>
      <c r="F199" s="71" t="n">
        <v>2</v>
      </c>
      <c r="G199" s="72" t="n">
        <v>1.71</v>
      </c>
      <c r="H199" s="73" t="n">
        <f aca="false">ROUND(G199*F199,2)</f>
        <v>3.42</v>
      </c>
    </row>
    <row r="200" customFormat="false" ht="15.75" hidden="false" customHeight="false" outlineLevel="0" collapsed="false">
      <c r="A200" s="67" t="s">
        <v>1046</v>
      </c>
      <c r="B200" s="68" t="s">
        <v>542</v>
      </c>
      <c r="C200" s="68" t="n">
        <v>7136</v>
      </c>
      <c r="D200" s="69" t="s">
        <v>1047</v>
      </c>
      <c r="E200" s="70" t="s">
        <v>257</v>
      </c>
      <c r="F200" s="71" t="n">
        <v>1</v>
      </c>
      <c r="G200" s="72" t="n">
        <v>2.94</v>
      </c>
      <c r="H200" s="73" t="n">
        <f aca="false">ROUND(G200*F200,2)</f>
        <v>2.94</v>
      </c>
    </row>
    <row r="201" customFormat="false" ht="15.75" hidden="false" customHeight="false" outlineLevel="0" collapsed="false">
      <c r="A201" s="67" t="s">
        <v>1048</v>
      </c>
      <c r="B201" s="68" t="s">
        <v>542</v>
      </c>
      <c r="C201" s="68" t="n">
        <v>7128</v>
      </c>
      <c r="D201" s="69" t="s">
        <v>1049</v>
      </c>
      <c r="E201" s="70" t="s">
        <v>257</v>
      </c>
      <c r="F201" s="71" t="n">
        <v>1</v>
      </c>
      <c r="G201" s="72" t="n">
        <v>4.08</v>
      </c>
      <c r="H201" s="73" t="n">
        <f aca="false">ROUND(G201*F201,2)</f>
        <v>4.08</v>
      </c>
    </row>
    <row r="202" customFormat="false" ht="15.75" hidden="false" customHeight="false" outlineLevel="0" collapsed="false">
      <c r="A202" s="67" t="s">
        <v>1050</v>
      </c>
      <c r="B202" s="68" t="s">
        <v>523</v>
      </c>
      <c r="C202" s="68" t="s">
        <v>1051</v>
      </c>
      <c r="D202" s="69" t="s">
        <v>1052</v>
      </c>
      <c r="E202" s="70" t="s">
        <v>257</v>
      </c>
      <c r="F202" s="71" t="n">
        <v>15</v>
      </c>
      <c r="G202" s="72" t="n">
        <v>255.49</v>
      </c>
      <c r="H202" s="73" t="n">
        <f aca="false">ROUND(G202*F202,2)</f>
        <v>3832.35</v>
      </c>
    </row>
    <row r="203" customFormat="false" ht="15.75" hidden="false" customHeight="false" outlineLevel="0" collapsed="false">
      <c r="A203" s="67" t="s">
        <v>1053</v>
      </c>
      <c r="B203" s="68" t="s">
        <v>523</v>
      </c>
      <c r="C203" s="68" t="s">
        <v>1054</v>
      </c>
      <c r="D203" s="69" t="s">
        <v>1055</v>
      </c>
      <c r="E203" s="70" t="s">
        <v>257</v>
      </c>
      <c r="F203" s="71" t="n">
        <v>144</v>
      </c>
      <c r="G203" s="72" t="n">
        <v>220.26</v>
      </c>
      <c r="H203" s="73" t="n">
        <f aca="false">ROUND(G203*F203,2)</f>
        <v>31717.44</v>
      </c>
    </row>
    <row r="204" customFormat="false" ht="15.75" hidden="false" customHeight="false" outlineLevel="0" collapsed="false">
      <c r="A204" s="67" t="s">
        <v>1056</v>
      </c>
      <c r="B204" s="68" t="s">
        <v>523</v>
      </c>
      <c r="C204" s="68" t="s">
        <v>1057</v>
      </c>
      <c r="D204" s="69" t="s">
        <v>1058</v>
      </c>
      <c r="E204" s="70" t="s">
        <v>257</v>
      </c>
      <c r="F204" s="71" t="n">
        <v>2</v>
      </c>
      <c r="G204" s="72" t="n">
        <v>4</v>
      </c>
      <c r="H204" s="73" t="n">
        <f aca="false">ROUND(G204*F204,2)</f>
        <v>8</v>
      </c>
    </row>
    <row r="205" customFormat="false" ht="15.75" hidden="false" customHeight="false" outlineLevel="0" collapsed="false">
      <c r="A205" s="67" t="s">
        <v>1059</v>
      </c>
      <c r="B205" s="68" t="s">
        <v>523</v>
      </c>
      <c r="C205" s="68" t="s">
        <v>1060</v>
      </c>
      <c r="D205" s="69" t="s">
        <v>1061</v>
      </c>
      <c r="E205" s="70" t="s">
        <v>50</v>
      </c>
      <c r="F205" s="71" t="n">
        <v>3</v>
      </c>
      <c r="G205" s="72" t="n">
        <v>2294.48</v>
      </c>
      <c r="H205" s="73" t="n">
        <f aca="false">ROUND(G205*F205,2)</f>
        <v>6883.44</v>
      </c>
    </row>
    <row r="206" customFormat="false" ht="15.75" hidden="false" customHeight="false" outlineLevel="0" collapsed="false">
      <c r="A206" s="67" t="s">
        <v>1062</v>
      </c>
      <c r="B206" s="68" t="s">
        <v>523</v>
      </c>
      <c r="C206" s="68" t="s">
        <v>1063</v>
      </c>
      <c r="D206" s="69" t="s">
        <v>1064</v>
      </c>
      <c r="E206" s="70" t="s">
        <v>50</v>
      </c>
      <c r="F206" s="71" t="n">
        <v>4</v>
      </c>
      <c r="G206" s="72" t="n">
        <v>2842.83</v>
      </c>
      <c r="H206" s="73" t="n">
        <f aca="false">ROUND(G206*F206,2)</f>
        <v>11371.32</v>
      </c>
    </row>
    <row r="207" customFormat="false" ht="15.75" hidden="false" customHeight="false" outlineLevel="0" collapsed="false">
      <c r="A207" s="67" t="s">
        <v>1065</v>
      </c>
      <c r="B207" s="68" t="s">
        <v>523</v>
      </c>
      <c r="C207" s="68" t="s">
        <v>1066</v>
      </c>
      <c r="D207" s="69" t="s">
        <v>1067</v>
      </c>
      <c r="E207" s="70" t="s">
        <v>257</v>
      </c>
      <c r="F207" s="71" t="n">
        <v>1</v>
      </c>
      <c r="G207" s="72" t="n">
        <v>307.51</v>
      </c>
      <c r="H207" s="73" t="n">
        <f aca="false">ROUND(G207*F207,2)</f>
        <v>307.51</v>
      </c>
    </row>
    <row r="208" customFormat="false" ht="15.75" hidden="false" customHeight="false" outlineLevel="0" collapsed="false">
      <c r="A208" s="67" t="s">
        <v>1068</v>
      </c>
      <c r="B208" s="68" t="s">
        <v>523</v>
      </c>
      <c r="C208" s="68" t="s">
        <v>1069</v>
      </c>
      <c r="D208" s="69" t="s">
        <v>1070</v>
      </c>
      <c r="E208" s="70" t="s">
        <v>257</v>
      </c>
      <c r="F208" s="71" t="n">
        <v>1</v>
      </c>
      <c r="G208" s="72" t="n">
        <v>303.2</v>
      </c>
      <c r="H208" s="73" t="n">
        <f aca="false">ROUND(G208*F208,2)</f>
        <v>303.2</v>
      </c>
    </row>
    <row r="209" customFormat="false" ht="15.75" hidden="false" customHeight="false" outlineLevel="0" collapsed="false">
      <c r="A209" s="67" t="s">
        <v>1071</v>
      </c>
      <c r="B209" s="68" t="s">
        <v>523</v>
      </c>
      <c r="C209" s="68" t="s">
        <v>1072</v>
      </c>
      <c r="D209" s="69" t="s">
        <v>1073</v>
      </c>
      <c r="E209" s="70" t="s">
        <v>257</v>
      </c>
      <c r="F209" s="71" t="n">
        <v>13</v>
      </c>
      <c r="G209" s="72" t="n">
        <v>421.47</v>
      </c>
      <c r="H209" s="73" t="n">
        <f aca="false">ROUND(G209*F209,2)</f>
        <v>5479.11</v>
      </c>
    </row>
    <row r="210" customFormat="false" ht="15.75" hidden="false" customHeight="false" outlineLevel="0" collapsed="false">
      <c r="A210" s="67" t="s">
        <v>1074</v>
      </c>
      <c r="B210" s="68" t="s">
        <v>523</v>
      </c>
      <c r="C210" s="68" t="s">
        <v>1075</v>
      </c>
      <c r="D210" s="69" t="s">
        <v>1076</v>
      </c>
      <c r="E210" s="70" t="s">
        <v>257</v>
      </c>
      <c r="F210" s="71" t="n">
        <v>1</v>
      </c>
      <c r="G210" s="72" t="n">
        <v>1137.98</v>
      </c>
      <c r="H210" s="73" t="n">
        <f aca="false">ROUND(G210*F210,2)</f>
        <v>1137.98</v>
      </c>
    </row>
    <row r="211" customFormat="false" ht="15.75" hidden="false" customHeight="false" outlineLevel="0" collapsed="false">
      <c r="A211" s="67" t="s">
        <v>1077</v>
      </c>
      <c r="B211" s="68" t="s">
        <v>523</v>
      </c>
      <c r="C211" s="68" t="s">
        <v>1078</v>
      </c>
      <c r="D211" s="69" t="s">
        <v>1079</v>
      </c>
      <c r="E211" s="70" t="s">
        <v>257</v>
      </c>
      <c r="F211" s="71" t="n">
        <v>1</v>
      </c>
      <c r="G211" s="72" t="n">
        <v>949.06</v>
      </c>
      <c r="H211" s="73" t="n">
        <f aca="false">ROUND(G211*F211,2)</f>
        <v>949.06</v>
      </c>
    </row>
    <row r="212" customFormat="false" ht="15.75" hidden="false" customHeight="false" outlineLevel="0" collapsed="false">
      <c r="A212" s="67" t="s">
        <v>1080</v>
      </c>
      <c r="B212" s="68" t="s">
        <v>523</v>
      </c>
      <c r="C212" s="68" t="s">
        <v>1081</v>
      </c>
      <c r="D212" s="69" t="s">
        <v>1082</v>
      </c>
      <c r="E212" s="70" t="s">
        <v>257</v>
      </c>
      <c r="F212" s="71" t="n">
        <v>1</v>
      </c>
      <c r="G212" s="72" t="n">
        <v>1313.36</v>
      </c>
      <c r="H212" s="73" t="n">
        <f aca="false">ROUND(G212*F212,2)</f>
        <v>1313.36</v>
      </c>
    </row>
    <row r="213" customFormat="false" ht="15.75" hidden="false" customHeight="false" outlineLevel="0" collapsed="false">
      <c r="A213" s="67" t="s">
        <v>1083</v>
      </c>
      <c r="B213" s="68" t="s">
        <v>523</v>
      </c>
      <c r="C213" s="68" t="s">
        <v>1084</v>
      </c>
      <c r="D213" s="69" t="s">
        <v>1085</v>
      </c>
      <c r="E213" s="70" t="s">
        <v>257</v>
      </c>
      <c r="F213" s="71" t="n">
        <v>1</v>
      </c>
      <c r="G213" s="72" t="n">
        <v>1102.5</v>
      </c>
      <c r="H213" s="73" t="n">
        <f aca="false">ROUND(G213*F213,2)</f>
        <v>1102.5</v>
      </c>
    </row>
    <row r="214" customFormat="false" ht="15.75" hidden="false" customHeight="false" outlineLevel="0" collapsed="false">
      <c r="A214" s="67" t="s">
        <v>1086</v>
      </c>
      <c r="B214" s="68" t="s">
        <v>523</v>
      </c>
      <c r="C214" s="68" t="s">
        <v>1087</v>
      </c>
      <c r="D214" s="69" t="s">
        <v>1088</v>
      </c>
      <c r="E214" s="70" t="s">
        <v>257</v>
      </c>
      <c r="F214" s="71" t="n">
        <v>1</v>
      </c>
      <c r="G214" s="72" t="n">
        <v>582.76</v>
      </c>
      <c r="H214" s="73" t="n">
        <f aca="false">ROUND(G214*F214,2)</f>
        <v>582.76</v>
      </c>
    </row>
    <row r="215" customFormat="false" ht="15.75" hidden="false" customHeight="false" outlineLevel="0" collapsed="false">
      <c r="A215" s="67" t="s">
        <v>1089</v>
      </c>
      <c r="B215" s="68" t="s">
        <v>523</v>
      </c>
      <c r="C215" s="68" t="s">
        <v>1090</v>
      </c>
      <c r="D215" s="69" t="s">
        <v>1091</v>
      </c>
      <c r="E215" s="70" t="s">
        <v>257</v>
      </c>
      <c r="F215" s="71" t="n">
        <v>2</v>
      </c>
      <c r="G215" s="72" t="n">
        <v>746.19</v>
      </c>
      <c r="H215" s="73" t="n">
        <f aca="false">ROUND(G215*F215,2)</f>
        <v>1492.38</v>
      </c>
    </row>
    <row r="216" customFormat="false" ht="15.75" hidden="false" customHeight="false" outlineLevel="0" collapsed="false">
      <c r="A216" s="67" t="s">
        <v>1092</v>
      </c>
      <c r="B216" s="68" t="s">
        <v>523</v>
      </c>
      <c r="C216" s="68" t="s">
        <v>1093</v>
      </c>
      <c r="D216" s="69" t="s">
        <v>1094</v>
      </c>
      <c r="E216" s="70" t="s">
        <v>257</v>
      </c>
      <c r="F216" s="71" t="n">
        <v>2</v>
      </c>
      <c r="G216" s="72" t="n">
        <v>520.4</v>
      </c>
      <c r="H216" s="73" t="n">
        <f aca="false">ROUND(G216*F216,2)</f>
        <v>1040.8</v>
      </c>
    </row>
    <row r="217" customFormat="false" ht="15.75" hidden="false" customHeight="false" outlineLevel="0" collapsed="false">
      <c r="A217" s="67" t="s">
        <v>1095</v>
      </c>
      <c r="B217" s="68" t="s">
        <v>523</v>
      </c>
      <c r="C217" s="68" t="s">
        <v>1096</v>
      </c>
      <c r="D217" s="69" t="s">
        <v>1097</v>
      </c>
      <c r="E217" s="70" t="s">
        <v>257</v>
      </c>
      <c r="F217" s="71" t="n">
        <v>2</v>
      </c>
      <c r="G217" s="72" t="n">
        <v>759.09</v>
      </c>
      <c r="H217" s="73" t="n">
        <f aca="false">ROUND(G217*F217,2)</f>
        <v>1518.18</v>
      </c>
    </row>
    <row r="218" customFormat="false" ht="15.75" hidden="false" customHeight="false" outlineLevel="0" collapsed="false">
      <c r="A218" s="67" t="s">
        <v>1098</v>
      </c>
      <c r="B218" s="68" t="s">
        <v>523</v>
      </c>
      <c r="C218" s="68" t="s">
        <v>1099</v>
      </c>
      <c r="D218" s="69" t="s">
        <v>1100</v>
      </c>
      <c r="E218" s="70" t="s">
        <v>257</v>
      </c>
      <c r="F218" s="71" t="n">
        <v>3</v>
      </c>
      <c r="G218" s="72" t="n">
        <v>444.02</v>
      </c>
      <c r="H218" s="73" t="n">
        <f aca="false">ROUND(G218*F218,2)</f>
        <v>1332.06</v>
      </c>
    </row>
    <row r="219" customFormat="false" ht="15.75" hidden="false" customHeight="false" outlineLevel="0" collapsed="false">
      <c r="A219" s="67" t="s">
        <v>1101</v>
      </c>
      <c r="B219" s="68" t="s">
        <v>523</v>
      </c>
      <c r="C219" s="68" t="s">
        <v>1102</v>
      </c>
      <c r="D219" s="69" t="s">
        <v>1103</v>
      </c>
      <c r="E219" s="70" t="s">
        <v>257</v>
      </c>
      <c r="F219" s="71" t="n">
        <v>12</v>
      </c>
      <c r="G219" s="72" t="n">
        <v>642.97</v>
      </c>
      <c r="H219" s="73" t="n">
        <f aca="false">ROUND(G219*F219,2)</f>
        <v>7715.64</v>
      </c>
    </row>
    <row r="220" customFormat="false" ht="15.75" hidden="false" customHeight="false" outlineLevel="0" collapsed="false">
      <c r="A220" s="67" t="s">
        <v>1104</v>
      </c>
      <c r="B220" s="68" t="s">
        <v>523</v>
      </c>
      <c r="C220" s="68" t="s">
        <v>1105</v>
      </c>
      <c r="D220" s="69" t="s">
        <v>1106</v>
      </c>
      <c r="E220" s="70" t="s">
        <v>257</v>
      </c>
      <c r="F220" s="71" t="n">
        <v>3</v>
      </c>
      <c r="G220" s="72" t="n">
        <v>1419.27</v>
      </c>
      <c r="H220" s="73" t="n">
        <f aca="false">ROUND(G220*F220,2)</f>
        <v>4257.81</v>
      </c>
    </row>
    <row r="221" customFormat="false" ht="15.75" hidden="false" customHeight="false" outlineLevel="0" collapsed="false">
      <c r="A221" s="67" t="s">
        <v>1107</v>
      </c>
      <c r="B221" s="68" t="s">
        <v>523</v>
      </c>
      <c r="C221" s="68" t="s">
        <v>1108</v>
      </c>
      <c r="D221" s="69" t="s">
        <v>1109</v>
      </c>
      <c r="E221" s="70" t="s">
        <v>257</v>
      </c>
      <c r="F221" s="71" t="n">
        <v>2</v>
      </c>
      <c r="G221" s="72" t="n">
        <v>690.28</v>
      </c>
      <c r="H221" s="73" t="n">
        <f aca="false">ROUND(G221*F221,2)</f>
        <v>1380.56</v>
      </c>
    </row>
    <row r="222" customFormat="false" ht="15.75" hidden="false" customHeight="false" outlineLevel="0" collapsed="false">
      <c r="A222" s="67" t="s">
        <v>1110</v>
      </c>
      <c r="B222" s="68" t="s">
        <v>523</v>
      </c>
      <c r="C222" s="68" t="s">
        <v>1111</v>
      </c>
      <c r="D222" s="69" t="s">
        <v>1112</v>
      </c>
      <c r="E222" s="70" t="s">
        <v>257</v>
      </c>
      <c r="F222" s="71" t="n">
        <v>2</v>
      </c>
      <c r="G222" s="72" t="n">
        <v>1316.04</v>
      </c>
      <c r="H222" s="73" t="n">
        <f aca="false">ROUND(G222*F222,2)</f>
        <v>2632.08</v>
      </c>
    </row>
    <row r="223" customFormat="false" ht="15.75" hidden="false" customHeight="false" outlineLevel="0" collapsed="false">
      <c r="A223" s="67" t="s">
        <v>1113</v>
      </c>
      <c r="B223" s="68" t="s">
        <v>523</v>
      </c>
      <c r="C223" s="68" t="s">
        <v>1114</v>
      </c>
      <c r="D223" s="69" t="s">
        <v>1115</v>
      </c>
      <c r="E223" s="70" t="s">
        <v>257</v>
      </c>
      <c r="F223" s="71" t="n">
        <v>2</v>
      </c>
      <c r="G223" s="72" t="n">
        <v>2128.89</v>
      </c>
      <c r="H223" s="73" t="n">
        <f aca="false">ROUND(G223*F223,2)</f>
        <v>4257.78</v>
      </c>
    </row>
    <row r="224" customFormat="false" ht="15.75" hidden="false" customHeight="false" outlineLevel="0" collapsed="false">
      <c r="A224" s="67" t="s">
        <v>1116</v>
      </c>
      <c r="B224" s="68" t="s">
        <v>523</v>
      </c>
      <c r="C224" s="68" t="s">
        <v>1117</v>
      </c>
      <c r="D224" s="69" t="s">
        <v>1118</v>
      </c>
      <c r="E224" s="70" t="s">
        <v>257</v>
      </c>
      <c r="F224" s="71" t="n">
        <v>2</v>
      </c>
      <c r="G224" s="72" t="n">
        <v>894.57</v>
      </c>
      <c r="H224" s="73" t="n">
        <f aca="false">ROUND(G224*F224,2)</f>
        <v>1789.14</v>
      </c>
    </row>
    <row r="225" customFormat="false" ht="15.75" hidden="false" customHeight="false" outlineLevel="0" collapsed="false">
      <c r="A225" s="67" t="s">
        <v>1119</v>
      </c>
      <c r="B225" s="68" t="s">
        <v>523</v>
      </c>
      <c r="C225" s="68" t="s">
        <v>1120</v>
      </c>
      <c r="D225" s="69" t="s">
        <v>1121</v>
      </c>
      <c r="E225" s="70" t="s">
        <v>257</v>
      </c>
      <c r="F225" s="71" t="n">
        <v>2</v>
      </c>
      <c r="G225" s="72" t="n">
        <v>1683.76</v>
      </c>
      <c r="H225" s="73" t="n">
        <f aca="false">ROUND(G225*F225,2)</f>
        <v>3367.52</v>
      </c>
    </row>
    <row r="226" customFormat="false" ht="15.75" hidden="false" customHeight="false" outlineLevel="0" collapsed="false">
      <c r="A226" s="67" t="s">
        <v>1122</v>
      </c>
      <c r="B226" s="68" t="s">
        <v>523</v>
      </c>
      <c r="C226" s="68" t="s">
        <v>1123</v>
      </c>
      <c r="D226" s="69" t="s">
        <v>1124</v>
      </c>
      <c r="E226" s="70" t="s">
        <v>257</v>
      </c>
      <c r="F226" s="71" t="n">
        <v>1</v>
      </c>
      <c r="G226" s="72" t="n">
        <v>2275.12</v>
      </c>
      <c r="H226" s="73" t="n">
        <f aca="false">ROUND(G226*F226,2)</f>
        <v>2275.12</v>
      </c>
    </row>
    <row r="227" customFormat="false" ht="15.75" hidden="false" customHeight="false" outlineLevel="0" collapsed="false">
      <c r="A227" s="67" t="s">
        <v>1125</v>
      </c>
      <c r="B227" s="68" t="s">
        <v>523</v>
      </c>
      <c r="C227" s="68" t="s">
        <v>1126</v>
      </c>
      <c r="D227" s="69" t="s">
        <v>1127</v>
      </c>
      <c r="E227" s="70" t="s">
        <v>257</v>
      </c>
      <c r="F227" s="71" t="n">
        <v>2</v>
      </c>
      <c r="G227" s="72" t="n">
        <v>2668.65</v>
      </c>
      <c r="H227" s="73" t="n">
        <f aca="false">ROUND(G227*F227,2)</f>
        <v>5337.3</v>
      </c>
    </row>
    <row r="228" customFormat="false" ht="15.75" hidden="false" customHeight="false" outlineLevel="0" collapsed="false">
      <c r="A228" s="67" t="s">
        <v>1128</v>
      </c>
      <c r="B228" s="68" t="s">
        <v>523</v>
      </c>
      <c r="C228" s="68" t="s">
        <v>1129</v>
      </c>
      <c r="D228" s="69" t="s">
        <v>1130</v>
      </c>
      <c r="E228" s="70" t="s">
        <v>257</v>
      </c>
      <c r="F228" s="71" t="n">
        <v>2</v>
      </c>
      <c r="G228" s="72" t="n">
        <v>202.14</v>
      </c>
      <c r="H228" s="73" t="n">
        <f aca="false">ROUND(G228*F228,2)</f>
        <v>404.28</v>
      </c>
    </row>
    <row r="229" customFormat="false" ht="15.75" hidden="false" customHeight="false" outlineLevel="0" collapsed="false">
      <c r="A229" s="67" t="s">
        <v>1131</v>
      </c>
      <c r="B229" s="68" t="s">
        <v>523</v>
      </c>
      <c r="C229" s="68" t="s">
        <v>1132</v>
      </c>
      <c r="D229" s="69" t="s">
        <v>1133</v>
      </c>
      <c r="E229" s="70" t="s">
        <v>257</v>
      </c>
      <c r="F229" s="71" t="n">
        <v>1</v>
      </c>
      <c r="G229" s="72" t="n">
        <v>498.89</v>
      </c>
      <c r="H229" s="73" t="n">
        <f aca="false">ROUND(G229*F229,2)</f>
        <v>498.89</v>
      </c>
    </row>
    <row r="230" customFormat="false" ht="15.75" hidden="false" customHeight="false" outlineLevel="0" collapsed="false">
      <c r="A230" s="67" t="s">
        <v>1134</v>
      </c>
      <c r="B230" s="68" t="s">
        <v>523</v>
      </c>
      <c r="C230" s="68" t="s">
        <v>1135</v>
      </c>
      <c r="D230" s="69" t="s">
        <v>1136</v>
      </c>
      <c r="E230" s="70" t="s">
        <v>257</v>
      </c>
      <c r="F230" s="71" t="n">
        <v>1</v>
      </c>
      <c r="G230" s="72" t="n">
        <v>498.89</v>
      </c>
      <c r="H230" s="73" t="n">
        <f aca="false">ROUND(G230*F230,2)</f>
        <v>498.89</v>
      </c>
    </row>
    <row r="231" customFormat="false" ht="15.75" hidden="false" customHeight="false" outlineLevel="0" collapsed="false">
      <c r="A231" s="67" t="s">
        <v>1137</v>
      </c>
      <c r="B231" s="68" t="s">
        <v>523</v>
      </c>
      <c r="C231" s="68" t="s">
        <v>1138</v>
      </c>
      <c r="D231" s="69" t="s">
        <v>1139</v>
      </c>
      <c r="E231" s="70" t="s">
        <v>257</v>
      </c>
      <c r="F231" s="71" t="n">
        <v>15</v>
      </c>
      <c r="G231" s="72" t="n">
        <v>270.95</v>
      </c>
      <c r="H231" s="73" t="n">
        <f aca="false">ROUND(G231*F231,2)</f>
        <v>4064.25</v>
      </c>
    </row>
    <row r="232" customFormat="false" ht="15.75" hidden="false" customHeight="false" outlineLevel="0" collapsed="false">
      <c r="A232" s="67" t="s">
        <v>1140</v>
      </c>
      <c r="B232" s="68" t="s">
        <v>523</v>
      </c>
      <c r="C232" s="68" t="s">
        <v>1141</v>
      </c>
      <c r="D232" s="69" t="s">
        <v>1142</v>
      </c>
      <c r="E232" s="70" t="s">
        <v>257</v>
      </c>
      <c r="F232" s="71" t="n">
        <v>27</v>
      </c>
      <c r="G232" s="72" t="n">
        <v>610.71</v>
      </c>
      <c r="H232" s="73" t="n">
        <f aca="false">ROUND(G232*F232,2)</f>
        <v>16489.17</v>
      </c>
    </row>
    <row r="233" customFormat="false" ht="15.75" hidden="false" customHeight="false" outlineLevel="0" collapsed="false">
      <c r="A233" s="67" t="s">
        <v>1143</v>
      </c>
      <c r="B233" s="68" t="s">
        <v>523</v>
      </c>
      <c r="C233" s="68" t="s">
        <v>1144</v>
      </c>
      <c r="D233" s="69" t="s">
        <v>1145</v>
      </c>
      <c r="E233" s="70" t="s">
        <v>257</v>
      </c>
      <c r="F233" s="71" t="n">
        <v>1</v>
      </c>
      <c r="G233" s="72" t="n">
        <v>707.48</v>
      </c>
      <c r="H233" s="73" t="n">
        <f aca="false">ROUND(G233*F233,2)</f>
        <v>707.48</v>
      </c>
    </row>
    <row r="234" customFormat="false" ht="15.75" hidden="false" customHeight="false" outlineLevel="0" collapsed="false">
      <c r="A234" s="67" t="s">
        <v>1146</v>
      </c>
      <c r="B234" s="68" t="s">
        <v>523</v>
      </c>
      <c r="C234" s="68" t="s">
        <v>1147</v>
      </c>
      <c r="D234" s="69" t="s">
        <v>1148</v>
      </c>
      <c r="E234" s="70" t="s">
        <v>257</v>
      </c>
      <c r="F234" s="71" t="n">
        <v>3</v>
      </c>
      <c r="G234" s="72" t="n">
        <v>804.25</v>
      </c>
      <c r="H234" s="73" t="n">
        <f aca="false">ROUND(G234*F234,2)</f>
        <v>2412.75</v>
      </c>
    </row>
    <row r="235" customFormat="false" ht="15.75" hidden="false" customHeight="false" outlineLevel="0" collapsed="false">
      <c r="A235" s="67" t="s">
        <v>1149</v>
      </c>
      <c r="B235" s="68" t="s">
        <v>523</v>
      </c>
      <c r="C235" s="68" t="s">
        <v>1150</v>
      </c>
      <c r="D235" s="69" t="s">
        <v>1151</v>
      </c>
      <c r="E235" s="70" t="s">
        <v>257</v>
      </c>
      <c r="F235" s="71" t="n">
        <v>3</v>
      </c>
      <c r="G235" s="72" t="n">
        <v>1288.09</v>
      </c>
      <c r="H235" s="73" t="n">
        <f aca="false">ROUND(G235*F235,2)</f>
        <v>3864.27</v>
      </c>
    </row>
    <row r="236" customFormat="false" ht="15.75" hidden="false" customHeight="false" outlineLevel="0" collapsed="false">
      <c r="A236" s="67" t="s">
        <v>1152</v>
      </c>
      <c r="B236" s="68" t="s">
        <v>523</v>
      </c>
      <c r="C236" s="68" t="s">
        <v>1153</v>
      </c>
      <c r="D236" s="69" t="s">
        <v>1154</v>
      </c>
      <c r="E236" s="70" t="s">
        <v>257</v>
      </c>
      <c r="F236" s="71" t="n">
        <v>3</v>
      </c>
      <c r="G236" s="72" t="n">
        <v>1270.89</v>
      </c>
      <c r="H236" s="73" t="n">
        <f aca="false">ROUND(G236*F236,2)</f>
        <v>3812.67</v>
      </c>
    </row>
    <row r="237" customFormat="false" ht="15.75" hidden="false" customHeight="false" outlineLevel="0" collapsed="false">
      <c r="A237" s="67" t="s">
        <v>1155</v>
      </c>
      <c r="B237" s="68" t="s">
        <v>523</v>
      </c>
      <c r="C237" s="68" t="s">
        <v>1156</v>
      </c>
      <c r="D237" s="69" t="s">
        <v>1157</v>
      </c>
      <c r="E237" s="70" t="s">
        <v>257</v>
      </c>
      <c r="F237" s="71" t="n">
        <v>1</v>
      </c>
      <c r="G237" s="72" t="n">
        <v>1236.49</v>
      </c>
      <c r="H237" s="73" t="n">
        <f aca="false">ROUND(G237*F237,2)</f>
        <v>1236.49</v>
      </c>
    </row>
    <row r="238" customFormat="false" ht="15.75" hidden="false" customHeight="false" outlineLevel="0" collapsed="false">
      <c r="A238" s="67" t="s">
        <v>1158</v>
      </c>
      <c r="B238" s="68" t="s">
        <v>523</v>
      </c>
      <c r="C238" s="68" t="s">
        <v>1159</v>
      </c>
      <c r="D238" s="69" t="s">
        <v>1160</v>
      </c>
      <c r="E238" s="70" t="s">
        <v>257</v>
      </c>
      <c r="F238" s="71" t="n">
        <v>1</v>
      </c>
      <c r="G238" s="72" t="n">
        <v>1432.16</v>
      </c>
      <c r="H238" s="73" t="n">
        <f aca="false">ROUND(G238*F238,2)</f>
        <v>1432.16</v>
      </c>
    </row>
    <row r="239" customFormat="false" ht="15.75" hidden="false" customHeight="false" outlineLevel="0" collapsed="false">
      <c r="A239" s="67" t="s">
        <v>1161</v>
      </c>
      <c r="B239" s="68" t="s">
        <v>523</v>
      </c>
      <c r="C239" s="68" t="s">
        <v>1162</v>
      </c>
      <c r="D239" s="69" t="s">
        <v>1163</v>
      </c>
      <c r="E239" s="70" t="s">
        <v>257</v>
      </c>
      <c r="F239" s="71" t="n">
        <v>1</v>
      </c>
      <c r="G239" s="72" t="n">
        <v>2023.53</v>
      </c>
      <c r="H239" s="73" t="n">
        <f aca="false">ROUND(G239*F239,2)</f>
        <v>2023.53</v>
      </c>
    </row>
    <row r="240" customFormat="false" ht="15.75" hidden="false" customHeight="false" outlineLevel="0" collapsed="false">
      <c r="A240" s="67" t="s">
        <v>1164</v>
      </c>
      <c r="B240" s="68" t="s">
        <v>523</v>
      </c>
      <c r="C240" s="68" t="s">
        <v>1165</v>
      </c>
      <c r="D240" s="69" t="s">
        <v>1166</v>
      </c>
      <c r="E240" s="70" t="s">
        <v>257</v>
      </c>
      <c r="F240" s="71" t="n">
        <v>2</v>
      </c>
      <c r="G240" s="72" t="n">
        <v>419.32</v>
      </c>
      <c r="H240" s="73" t="n">
        <f aca="false">ROUND(G240*F240,2)</f>
        <v>838.64</v>
      </c>
    </row>
    <row r="241" customFormat="false" ht="15.75" hidden="false" customHeight="false" outlineLevel="0" collapsed="false">
      <c r="A241" s="67" t="s">
        <v>1167</v>
      </c>
      <c r="B241" s="68" t="s">
        <v>523</v>
      </c>
      <c r="C241" s="68" t="s">
        <v>1168</v>
      </c>
      <c r="D241" s="69" t="s">
        <v>1169</v>
      </c>
      <c r="E241" s="70" t="s">
        <v>257</v>
      </c>
      <c r="F241" s="71" t="n">
        <v>2</v>
      </c>
      <c r="G241" s="72" t="n">
        <v>513.95</v>
      </c>
      <c r="H241" s="73" t="n">
        <f aca="false">ROUND(G241*F241,2)</f>
        <v>1027.9</v>
      </c>
    </row>
    <row r="242" customFormat="false" ht="15.75" hidden="false" customHeight="false" outlineLevel="0" collapsed="false">
      <c r="A242" s="67" t="s">
        <v>1170</v>
      </c>
      <c r="B242" s="68" t="s">
        <v>523</v>
      </c>
      <c r="C242" s="68" t="s">
        <v>1171</v>
      </c>
      <c r="D242" s="69" t="s">
        <v>1172</v>
      </c>
      <c r="E242" s="70" t="s">
        <v>257</v>
      </c>
      <c r="F242" s="71" t="n">
        <v>24</v>
      </c>
      <c r="G242" s="72" t="n">
        <v>542.87</v>
      </c>
      <c r="H242" s="73" t="n">
        <f aca="false">ROUND(G242*F242,2)</f>
        <v>13028.88</v>
      </c>
    </row>
    <row r="243" customFormat="false" ht="15.75" hidden="false" customHeight="false" outlineLevel="0" collapsed="false">
      <c r="A243" s="67" t="s">
        <v>1173</v>
      </c>
      <c r="B243" s="68" t="s">
        <v>523</v>
      </c>
      <c r="C243" s="68" t="s">
        <v>1174</v>
      </c>
      <c r="D243" s="69" t="s">
        <v>1175</v>
      </c>
      <c r="E243" s="70" t="s">
        <v>257</v>
      </c>
      <c r="F243" s="71" t="n">
        <v>24</v>
      </c>
      <c r="G243" s="72" t="n">
        <v>1608.46</v>
      </c>
      <c r="H243" s="73" t="n">
        <f aca="false">ROUND(G243*F243,2)</f>
        <v>38603.04</v>
      </c>
    </row>
    <row r="244" customFormat="false" ht="15.75" hidden="false" customHeight="false" outlineLevel="0" collapsed="false">
      <c r="A244" s="67" t="s">
        <v>1176</v>
      </c>
      <c r="B244" s="68" t="s">
        <v>523</v>
      </c>
      <c r="C244" s="68" t="s">
        <v>1177</v>
      </c>
      <c r="D244" s="69" t="s">
        <v>1178</v>
      </c>
      <c r="E244" s="70" t="s">
        <v>10</v>
      </c>
      <c r="F244" s="71" t="n">
        <v>21</v>
      </c>
      <c r="G244" s="72" t="n">
        <v>16.59</v>
      </c>
      <c r="H244" s="73" t="n">
        <f aca="false">ROUND(G244*F244,2)</f>
        <v>348.39</v>
      </c>
    </row>
    <row r="245" customFormat="false" ht="15.75" hidden="false" customHeight="false" outlineLevel="0" collapsed="false">
      <c r="A245" s="67" t="s">
        <v>1179</v>
      </c>
      <c r="B245" s="68" t="s">
        <v>542</v>
      </c>
      <c r="C245" s="68" t="n">
        <v>11830</v>
      </c>
      <c r="D245" s="69" t="s">
        <v>1180</v>
      </c>
      <c r="E245" s="70" t="s">
        <v>257</v>
      </c>
      <c r="F245" s="71" t="n">
        <v>1</v>
      </c>
      <c r="G245" s="72" t="n">
        <v>5.43</v>
      </c>
      <c r="H245" s="73" t="n">
        <f aca="false">ROUND(G245*F245,2)</f>
        <v>5.43</v>
      </c>
    </row>
    <row r="246" customFormat="false" ht="15.75" hidden="false" customHeight="false" outlineLevel="0" collapsed="false">
      <c r="A246" s="67" t="s">
        <v>1181</v>
      </c>
      <c r="B246" s="68" t="s">
        <v>523</v>
      </c>
      <c r="C246" s="68" t="s">
        <v>1182</v>
      </c>
      <c r="D246" s="69" t="s">
        <v>1183</v>
      </c>
      <c r="E246" s="70" t="s">
        <v>10</v>
      </c>
      <c r="F246" s="71" t="n">
        <v>2</v>
      </c>
      <c r="G246" s="72" t="n">
        <v>5975.05</v>
      </c>
      <c r="H246" s="73" t="n">
        <f aca="false">ROUND(G246*F246,2)</f>
        <v>11950.1</v>
      </c>
    </row>
    <row r="247" customFormat="false" ht="15.75" hidden="false" customHeight="false" outlineLevel="0" collapsed="false">
      <c r="A247" s="67" t="s">
        <v>1184</v>
      </c>
      <c r="B247" s="68" t="s">
        <v>523</v>
      </c>
      <c r="C247" s="68" t="s">
        <v>1185</v>
      </c>
      <c r="D247" s="75" t="s">
        <v>1186</v>
      </c>
      <c r="E247" s="70" t="s">
        <v>50</v>
      </c>
      <c r="F247" s="71" t="n">
        <v>61800</v>
      </c>
      <c r="G247" s="72" t="n">
        <v>20.64</v>
      </c>
      <c r="H247" s="73" t="n">
        <f aca="false">ROUND(G247*F247,2)</f>
        <v>1275552</v>
      </c>
    </row>
    <row r="248" customFormat="false" ht="15.75" hidden="false" customHeight="false" outlineLevel="0" collapsed="false">
      <c r="A248" s="67" t="s">
        <v>1187</v>
      </c>
      <c r="B248" s="68" t="s">
        <v>523</v>
      </c>
      <c r="C248" s="68" t="s">
        <v>1188</v>
      </c>
      <c r="D248" s="75" t="s">
        <v>1189</v>
      </c>
      <c r="E248" s="70" t="s">
        <v>50</v>
      </c>
      <c r="F248" s="71" t="n">
        <v>1920</v>
      </c>
      <c r="G248" s="72" t="n">
        <v>32.03</v>
      </c>
      <c r="H248" s="73" t="n">
        <f aca="false">ROUND(G248*F248,2)</f>
        <v>61497.6</v>
      </c>
    </row>
    <row r="249" customFormat="false" ht="15.75" hidden="false" customHeight="false" outlineLevel="0" collapsed="false">
      <c r="A249" s="67" t="s">
        <v>1190</v>
      </c>
      <c r="B249" s="68" t="s">
        <v>523</v>
      </c>
      <c r="C249" s="68" t="s">
        <v>1191</v>
      </c>
      <c r="D249" s="69" t="s">
        <v>1192</v>
      </c>
      <c r="E249" s="70" t="s">
        <v>50</v>
      </c>
      <c r="F249" s="71" t="n">
        <v>354</v>
      </c>
      <c r="G249" s="72" t="n">
        <v>56.31</v>
      </c>
      <c r="H249" s="73" t="n">
        <f aca="false">ROUND(G249*F249,2)</f>
        <v>19933.74</v>
      </c>
    </row>
    <row r="250" customFormat="false" ht="15.75" hidden="false" customHeight="false" outlineLevel="0" collapsed="false">
      <c r="A250" s="67" t="s">
        <v>1193</v>
      </c>
      <c r="B250" s="68" t="s">
        <v>523</v>
      </c>
      <c r="C250" s="68" t="s">
        <v>1194</v>
      </c>
      <c r="D250" s="75" t="s">
        <v>1195</v>
      </c>
      <c r="E250" s="70" t="s">
        <v>50</v>
      </c>
      <c r="F250" s="71" t="n">
        <v>1758</v>
      </c>
      <c r="G250" s="72" t="n">
        <v>87.83</v>
      </c>
      <c r="H250" s="73" t="n">
        <f aca="false">ROUND(G250*F250,2)</f>
        <v>154405.14</v>
      </c>
    </row>
    <row r="251" customFormat="false" ht="15.75" hidden="false" customHeight="false" outlineLevel="0" collapsed="false">
      <c r="A251" s="67" t="s">
        <v>1196</v>
      </c>
      <c r="B251" s="68" t="s">
        <v>523</v>
      </c>
      <c r="C251" s="68" t="s">
        <v>1197</v>
      </c>
      <c r="D251" s="75" t="s">
        <v>1198</v>
      </c>
      <c r="E251" s="70" t="s">
        <v>10</v>
      </c>
      <c r="F251" s="71" t="n">
        <v>32076</v>
      </c>
      <c r="G251" s="72" t="n">
        <v>10.26</v>
      </c>
      <c r="H251" s="73" t="n">
        <f aca="false">ROUND(G251*F251,2)</f>
        <v>329099.76</v>
      </c>
    </row>
    <row r="252" customFormat="false" ht="15.75" hidden="false" customHeight="false" outlineLevel="0" collapsed="false">
      <c r="A252" s="67" t="s">
        <v>1199</v>
      </c>
      <c r="B252" s="68" t="s">
        <v>523</v>
      </c>
      <c r="C252" s="68" t="s">
        <v>1200</v>
      </c>
      <c r="D252" s="69" t="s">
        <v>1201</v>
      </c>
      <c r="E252" s="70" t="s">
        <v>50</v>
      </c>
      <c r="F252" s="71" t="n">
        <v>111.92</v>
      </c>
      <c r="G252" s="72" t="n">
        <v>258.3</v>
      </c>
      <c r="H252" s="73" t="n">
        <f aca="false">ROUND(G252*F252,2)</f>
        <v>28908.94</v>
      </c>
    </row>
    <row r="253" customFormat="false" ht="15.75" hidden="false" customHeight="false" outlineLevel="0" collapsed="false">
      <c r="A253" s="67" t="s">
        <v>1202</v>
      </c>
      <c r="B253" s="68" t="s">
        <v>523</v>
      </c>
      <c r="C253" s="68" t="s">
        <v>1203</v>
      </c>
      <c r="D253" s="69" t="s">
        <v>1204</v>
      </c>
      <c r="E253" s="70" t="s">
        <v>50</v>
      </c>
      <c r="F253" s="71" t="n">
        <v>11.4</v>
      </c>
      <c r="G253" s="72" t="n">
        <v>278.71</v>
      </c>
      <c r="H253" s="73" t="n">
        <f aca="false">ROUND(G253*F253,2)</f>
        <v>3177.29</v>
      </c>
    </row>
    <row r="254" customFormat="false" ht="15.75" hidden="false" customHeight="false" outlineLevel="0" collapsed="false">
      <c r="A254" s="67" t="s">
        <v>1205</v>
      </c>
      <c r="B254" s="74" t="s">
        <v>542</v>
      </c>
      <c r="C254" s="68" t="n">
        <v>7861</v>
      </c>
      <c r="D254" s="75" t="s">
        <v>1206</v>
      </c>
      <c r="E254" s="70" t="s">
        <v>50</v>
      </c>
      <c r="F254" s="71" t="n">
        <v>168.15</v>
      </c>
      <c r="G254" s="72" t="n">
        <v>376.84</v>
      </c>
      <c r="H254" s="73" t="n">
        <f aca="false">ROUND(G254*F254,2)</f>
        <v>63365.65</v>
      </c>
    </row>
    <row r="255" customFormat="false" ht="31.5" hidden="false" customHeight="false" outlineLevel="0" collapsed="false">
      <c r="A255" s="67" t="s">
        <v>1207</v>
      </c>
      <c r="B255" s="68" t="s">
        <v>523</v>
      </c>
      <c r="C255" s="68" t="s">
        <v>1208</v>
      </c>
      <c r="D255" s="69" t="s">
        <v>1209</v>
      </c>
      <c r="E255" s="70" t="s">
        <v>10</v>
      </c>
      <c r="F255" s="71" t="n">
        <v>3</v>
      </c>
      <c r="G255" s="72" t="n">
        <v>1356.91</v>
      </c>
      <c r="H255" s="73" t="n">
        <f aca="false">ROUND(G255*F255,2)</f>
        <v>4070.73</v>
      </c>
    </row>
    <row r="256" customFormat="false" ht="15.75" hidden="false" customHeight="false" outlineLevel="0" collapsed="false">
      <c r="A256" s="67" t="s">
        <v>1210</v>
      </c>
      <c r="B256" s="68" t="s">
        <v>542</v>
      </c>
      <c r="C256" s="68" t="n">
        <v>9868</v>
      </c>
      <c r="D256" s="69" t="s">
        <v>1211</v>
      </c>
      <c r="E256" s="70" t="s">
        <v>37</v>
      </c>
      <c r="F256" s="71" t="n">
        <v>745</v>
      </c>
      <c r="G256" s="72" t="n">
        <v>2.14</v>
      </c>
      <c r="H256" s="73" t="n">
        <f aca="false">ROUND(G256*F256,2)</f>
        <v>1594.3</v>
      </c>
    </row>
    <row r="257" customFormat="false" ht="15.75" hidden="false" customHeight="false" outlineLevel="0" collapsed="false">
      <c r="A257" s="67" t="s">
        <v>1212</v>
      </c>
      <c r="B257" s="68" t="s">
        <v>542</v>
      </c>
      <c r="C257" s="68" t="n">
        <v>9869</v>
      </c>
      <c r="D257" s="69" t="s">
        <v>1213</v>
      </c>
      <c r="E257" s="70" t="s">
        <v>50</v>
      </c>
      <c r="F257" s="71" t="n">
        <v>18</v>
      </c>
      <c r="G257" s="72" t="n">
        <v>4.86</v>
      </c>
      <c r="H257" s="73" t="n">
        <f aca="false">ROUND(G257*F257,2)</f>
        <v>87.48</v>
      </c>
    </row>
    <row r="258" customFormat="false" ht="15.75" hidden="false" customHeight="false" outlineLevel="0" collapsed="false">
      <c r="A258" s="67" t="s">
        <v>1214</v>
      </c>
      <c r="B258" s="68" t="s">
        <v>542</v>
      </c>
      <c r="C258" s="68" t="n">
        <v>9874</v>
      </c>
      <c r="D258" s="69" t="s">
        <v>1215</v>
      </c>
      <c r="E258" s="70" t="s">
        <v>50</v>
      </c>
      <c r="F258" s="71" t="n">
        <v>1</v>
      </c>
      <c r="G258" s="72" t="n">
        <v>6.62</v>
      </c>
      <c r="H258" s="73" t="n">
        <f aca="false">ROUND(G258*F258,2)</f>
        <v>6.62</v>
      </c>
    </row>
    <row r="259" customFormat="false" ht="15.75" hidden="false" customHeight="false" outlineLevel="0" collapsed="false">
      <c r="A259" s="67" t="s">
        <v>1216</v>
      </c>
      <c r="B259" s="68" t="s">
        <v>542</v>
      </c>
      <c r="C259" s="68" t="n">
        <v>9894</v>
      </c>
      <c r="D259" s="69" t="s">
        <v>1217</v>
      </c>
      <c r="E259" s="70" t="s">
        <v>257</v>
      </c>
      <c r="F259" s="71" t="n">
        <v>1</v>
      </c>
      <c r="G259" s="72" t="n">
        <v>16.43</v>
      </c>
      <c r="H259" s="73" t="n">
        <f aca="false">ROUND(G259*F259,2)</f>
        <v>16.43</v>
      </c>
    </row>
    <row r="260" customFormat="false" ht="15.75" hidden="false" customHeight="false" outlineLevel="0" collapsed="false">
      <c r="A260" s="67" t="s">
        <v>1218</v>
      </c>
      <c r="B260" s="68" t="s">
        <v>523</v>
      </c>
      <c r="C260" s="74" t="s">
        <v>1219</v>
      </c>
      <c r="D260" s="69" t="s">
        <v>1220</v>
      </c>
      <c r="E260" s="70" t="s">
        <v>10</v>
      </c>
      <c r="F260" s="71" t="n">
        <v>1</v>
      </c>
      <c r="G260" s="72" t="n">
        <v>4057.42</v>
      </c>
      <c r="H260" s="73" t="n">
        <f aca="false">ROUND(G260*F260,2)</f>
        <v>4057.42</v>
      </c>
    </row>
    <row r="261" customFormat="false" ht="15.75" hidden="false" customHeight="false" outlineLevel="0" collapsed="false">
      <c r="A261" s="67" t="s">
        <v>1221</v>
      </c>
      <c r="B261" s="68" t="s">
        <v>523</v>
      </c>
      <c r="C261" s="68" t="s">
        <v>1222</v>
      </c>
      <c r="D261" s="69" t="s">
        <v>1223</v>
      </c>
      <c r="E261" s="70" t="s">
        <v>257</v>
      </c>
      <c r="F261" s="71" t="n">
        <v>3</v>
      </c>
      <c r="G261" s="72" t="n">
        <v>2834.72</v>
      </c>
      <c r="H261" s="73" t="n">
        <f aca="false">ROUND(G261*F261,2)</f>
        <v>8504.16</v>
      </c>
    </row>
    <row r="262" customFormat="false" ht="15.75" hidden="false" customHeight="false" outlineLevel="0" collapsed="false">
      <c r="A262" s="67" t="s">
        <v>1224</v>
      </c>
      <c r="B262" s="68" t="s">
        <v>523</v>
      </c>
      <c r="C262" s="68" t="s">
        <v>1225</v>
      </c>
      <c r="D262" s="69" t="s">
        <v>1226</v>
      </c>
      <c r="E262" s="70" t="s">
        <v>257</v>
      </c>
      <c r="F262" s="71" t="n">
        <v>6</v>
      </c>
      <c r="G262" s="72" t="n">
        <v>413.74</v>
      </c>
      <c r="H262" s="73" t="n">
        <f aca="false">ROUND(G262*F262,2)</f>
        <v>2482.44</v>
      </c>
    </row>
    <row r="263" customFormat="false" ht="15.75" hidden="false" customHeight="false" outlineLevel="0" collapsed="false">
      <c r="A263" s="67" t="s">
        <v>1227</v>
      </c>
      <c r="B263" s="68" t="s">
        <v>523</v>
      </c>
      <c r="C263" s="68" t="s">
        <v>1228</v>
      </c>
      <c r="D263" s="69" t="s">
        <v>1229</v>
      </c>
      <c r="E263" s="70" t="s">
        <v>257</v>
      </c>
      <c r="F263" s="71" t="n">
        <v>24</v>
      </c>
      <c r="G263" s="72" t="n">
        <v>620.61</v>
      </c>
      <c r="H263" s="73" t="n">
        <f aca="false">ROUND(G263*F263,2)</f>
        <v>14894.64</v>
      </c>
    </row>
    <row r="264" customFormat="false" ht="15.75" hidden="false" customHeight="false" outlineLevel="0" collapsed="false">
      <c r="A264" s="67" t="s">
        <v>1230</v>
      </c>
      <c r="B264" s="68" t="s">
        <v>523</v>
      </c>
      <c r="C264" s="68" t="s">
        <v>1231</v>
      </c>
      <c r="D264" s="69" t="s">
        <v>1232</v>
      </c>
      <c r="E264" s="70" t="s">
        <v>257</v>
      </c>
      <c r="F264" s="71" t="n">
        <v>2</v>
      </c>
      <c r="G264" s="72" t="n">
        <v>1486.68</v>
      </c>
      <c r="H264" s="73" t="n">
        <f aca="false">ROUND(G264*F264,2)</f>
        <v>2973.36</v>
      </c>
    </row>
    <row r="265" customFormat="false" ht="15.75" hidden="false" customHeight="false" outlineLevel="0" collapsed="false">
      <c r="A265" s="67" t="s">
        <v>1233</v>
      </c>
      <c r="B265" s="68" t="s">
        <v>523</v>
      </c>
      <c r="C265" s="68" t="s">
        <v>1234</v>
      </c>
      <c r="D265" s="69" t="s">
        <v>1235</v>
      </c>
      <c r="E265" s="70" t="s">
        <v>257</v>
      </c>
      <c r="F265" s="71" t="n">
        <v>2</v>
      </c>
      <c r="G265" s="72" t="n">
        <v>1924.5</v>
      </c>
      <c r="H265" s="73" t="n">
        <f aca="false">ROUND(G265*F265,2)</f>
        <v>3849</v>
      </c>
    </row>
    <row r="266" customFormat="false" ht="15.75" hidden="false" customHeight="false" outlineLevel="0" collapsed="false">
      <c r="A266" s="67" t="s">
        <v>1236</v>
      </c>
      <c r="B266" s="68" t="s">
        <v>523</v>
      </c>
      <c r="C266" s="68" t="s">
        <v>1237</v>
      </c>
      <c r="D266" s="69" t="s">
        <v>1238</v>
      </c>
      <c r="E266" s="70" t="s">
        <v>257</v>
      </c>
      <c r="F266" s="71" t="n">
        <v>2</v>
      </c>
      <c r="G266" s="72" t="n">
        <v>750.64</v>
      </c>
      <c r="H266" s="73" t="n">
        <f aca="false">ROUND(G266*F266,2)</f>
        <v>1501.28</v>
      </c>
    </row>
    <row r="267" customFormat="false" ht="16.5" hidden="false" customHeight="false" outlineLevel="0" collapsed="false">
      <c r="A267" s="82" t="s">
        <v>1239</v>
      </c>
      <c r="B267" s="83" t="s">
        <v>523</v>
      </c>
      <c r="C267" s="83" t="s">
        <v>1240</v>
      </c>
      <c r="D267" s="84" t="s">
        <v>1241</v>
      </c>
      <c r="E267" s="85" t="s">
        <v>257</v>
      </c>
      <c r="F267" s="86" t="n">
        <v>3</v>
      </c>
      <c r="G267" s="87" t="n">
        <v>387.07</v>
      </c>
      <c r="H267" s="88" t="n">
        <f aca="false">ROUND(G267*F267,2)</f>
        <v>1161.21</v>
      </c>
    </row>
    <row r="268" customFormat="false" ht="18" hidden="false" customHeight="true" outlineLevel="0" collapsed="false">
      <c r="A268" s="49" t="s">
        <v>519</v>
      </c>
      <c r="B268" s="49"/>
      <c r="C268" s="49"/>
      <c r="D268" s="49"/>
      <c r="E268" s="49"/>
      <c r="F268" s="49"/>
      <c r="G268" s="49"/>
      <c r="H268" s="28" t="n">
        <f aca="false">SUM(H11:H267)</f>
        <v>4342317.91</v>
      </c>
    </row>
    <row r="269" customFormat="false" ht="18" hidden="false" customHeight="true" outlineLevel="0" collapsed="false">
      <c r="A269" s="49" t="s">
        <v>519</v>
      </c>
      <c r="B269" s="49"/>
      <c r="C269" s="49"/>
      <c r="D269" s="49"/>
      <c r="E269" s="49"/>
      <c r="F269" s="49"/>
      <c r="G269" s="49"/>
      <c r="H269" s="28" t="n">
        <f aca="false">H268+'Cond Serv'!H275</f>
        <v>19249329.39</v>
      </c>
    </row>
  </sheetData>
  <autoFilter ref="G9:H267"/>
  <mergeCells count="16">
    <mergeCell ref="D2:H2"/>
    <mergeCell ref="D3:H3"/>
    <mergeCell ref="D4:H4"/>
    <mergeCell ref="A6:H6"/>
    <mergeCell ref="A7:F7"/>
    <mergeCell ref="G7:H7"/>
    <mergeCell ref="A8:A9"/>
    <mergeCell ref="B8:B9"/>
    <mergeCell ref="C8:C9"/>
    <mergeCell ref="D8:D9"/>
    <mergeCell ref="E8:E9"/>
    <mergeCell ref="F8:F9"/>
    <mergeCell ref="G8:H8"/>
    <mergeCell ref="B10:G10"/>
    <mergeCell ref="A268:G268"/>
    <mergeCell ref="A269:G2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4:44:13Z</dcterms:created>
  <dc:creator>Geotechnique</dc:creator>
  <dc:description/>
  <dc:language>en-US</dc:language>
  <cp:lastModifiedBy>rodrigo.beneveli</cp:lastModifiedBy>
  <cp:lastPrinted>2009-11-19T12:04:57Z</cp:lastPrinted>
  <dcterms:modified xsi:type="dcterms:W3CDTF">2009-11-20T00:02:00Z</dcterms:modified>
  <cp:revision>0</cp:revision>
  <dc:subject/>
  <dc:title/>
</cp:coreProperties>
</file>